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Krycí list 1" sheetId="2" state="visible" r:id="rId3"/>
    <sheet name="Rekapitulace" sheetId="3" state="visible" r:id="rId4"/>
    <sheet name="Zadání" sheetId="4" state="visible" r:id="rId5"/>
    <sheet name="Hromosvod-P.STRAVOVÁNÍ" sheetId="5" state="visible" r:id="rId6"/>
  </sheets>
  <externalReferences>
    <externalReference r:id="rId7"/>
  </externalReferences>
  <definedNames>
    <definedName function="false" hidden="false" localSheetId="4" name="_xlnm.Print_Area" vbProcedure="false">'Hromosvod-P.STRAVOVÁNÍ'!$A$1:$E$36</definedName>
    <definedName function="false" hidden="false" localSheetId="1" name="_xlnm.Print_Titles" vbProcedure="false">'Krycí list 1'!$1:$3</definedName>
    <definedName function="false" hidden="false" localSheetId="3" name="_xlnm.Print_Titles" vbProcedure="false">Zadání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811">
  <si>
    <t xml:space="preserve">Vedoucí projektant</t>
  </si>
  <si>
    <t xml:space="preserve">Vedoucí zakázky</t>
  </si>
  <si>
    <t xml:space="preserve">Projektant</t>
  </si>
  <si>
    <t xml:space="preserve">Tomanová Vlasta Ing.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7</t>
  </si>
  <si>
    <t xml:space="preserve">Stupeň projektu</t>
  </si>
  <si>
    <t xml:space="preserve">Pavilón stravování</t>
  </si>
  <si>
    <t xml:space="preserve">Datum dokončení</t>
  </si>
  <si>
    <t xml:space="preserve">Výkaz výměr </t>
  </si>
  <si>
    <t xml:space="preserve">Číslo zakázky</t>
  </si>
  <si>
    <t xml:space="preserve">BPO 7-74630</t>
  </si>
  <si>
    <t xml:space="preserve">Výkaz výměr</t>
  </si>
  <si>
    <t xml:space="preserve">Název stavby</t>
  </si>
  <si>
    <t xml:space="preserve">Karlovy Vary, ZŠ Truhlářská - zateplení objektu</t>
  </si>
  <si>
    <t xml:space="preserve">Název objektu</t>
  </si>
  <si>
    <t xml:space="preserve">Pavilón  stravování</t>
  </si>
  <si>
    <t xml:space="preserve">SO/PS</t>
  </si>
  <si>
    <t xml:space="preserve">Objednavatel</t>
  </si>
  <si>
    <t xml:space="preserve">Město Karlovy Vary   </t>
  </si>
  <si>
    <t xml:space="preserve">Zpracovatel projektu</t>
  </si>
  <si>
    <t xml:space="preserve">BPO spol. s r.o., Lidická 1239, 363 17 Ostrov   </t>
  </si>
  <si>
    <t xml:space="preserve">Ing. Kurťáková   </t>
  </si>
  <si>
    <t xml:space="preserve">Značka rozpočtu</t>
  </si>
  <si>
    <t xml:space="preserve">TOM299\pa stra</t>
  </si>
  <si>
    <t xml:space="preserve">Datum zpracování</t>
  </si>
  <si>
    <t xml:space="preserve">26.06.2012</t>
  </si>
  <si>
    <t xml:space="preserve">Zpracovatel rozpočtu</t>
  </si>
  <si>
    <t xml:space="preserve">Ing. Tomanová</t>
  </si>
  <si>
    <t xml:space="preserve">Archivní číslo</t>
  </si>
  <si>
    <t xml:space="preserve">Zakázkové číslo</t>
  </si>
  <si>
    <t xml:space="preserve">7200 - 25</t>
  </si>
  <si>
    <t xml:space="preserve">Výkaz výměr je podkladem pro kalkulaci ceny díla pouze jako nedílná </t>
  </si>
  <si>
    <t xml:space="preserve">a doplňující součást projektové dokumentace.</t>
  </si>
  <si>
    <t xml:space="preserve">REKAPITULACE</t>
  </si>
  <si>
    <t xml:space="preserve">Stavba:   Karlovy Vary, ZŠ Truhlářská - zateplení objektu</t>
  </si>
  <si>
    <t xml:space="preserve">Objekt:   Pavilón  stravování</t>
  </si>
  <si>
    <t xml:space="preserve">Část:   </t>
  </si>
  <si>
    <t xml:space="preserve">JKSO:   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5</t>
  </si>
  <si>
    <t xml:space="preserve">6</t>
  </si>
  <si>
    <t xml:space="preserve">HSV</t>
  </si>
  <si>
    <t xml:space="preserve">Práce a dodávky HSV   </t>
  </si>
  <si>
    <t xml:space="preserve">Zemní práce   </t>
  </si>
  <si>
    <t xml:space="preserve">3</t>
  </si>
  <si>
    <t xml:space="preserve">Svislé a kompletní konstrukce   </t>
  </si>
  <si>
    <t xml:space="preserve">62</t>
  </si>
  <si>
    <t xml:space="preserve">Úprava povrchů vnější   </t>
  </si>
  <si>
    <t xml:space="preserve">63</t>
  </si>
  <si>
    <t xml:space="preserve">Podlahy a podlahové konstrukce   </t>
  </si>
  <si>
    <t xml:space="preserve">94</t>
  </si>
  <si>
    <t xml:space="preserve">Lešení a stavební výtahy   </t>
  </si>
  <si>
    <t xml:space="preserve">95</t>
  </si>
  <si>
    <t xml:space="preserve">Různé dokončovací konstrukce a práce pozemních staveb   </t>
  </si>
  <si>
    <t xml:space="preserve">96</t>
  </si>
  <si>
    <t xml:space="preserve">Bourání konstrukcí   </t>
  </si>
  <si>
    <t xml:space="preserve">99</t>
  </si>
  <si>
    <t xml:space="preserve">Přesun hmot   </t>
  </si>
  <si>
    <t xml:space="preserve">PSV</t>
  </si>
  <si>
    <t xml:space="preserve">Práce a dodávky PSV   </t>
  </si>
  <si>
    <t xml:space="preserve">7-D</t>
  </si>
  <si>
    <t xml:space="preserve">Demontáže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51</t>
  </si>
  <si>
    <t xml:space="preserve">Vzduchotechnika   </t>
  </si>
  <si>
    <t xml:space="preserve">762</t>
  </si>
  <si>
    <t xml:space="preserve">Konstrukce tesařské   </t>
  </si>
  <si>
    <t xml:space="preserve">764</t>
  </si>
  <si>
    <t xml:space="preserve">Konstrukce klempířské   </t>
  </si>
  <si>
    <t xml:space="preserve">767</t>
  </si>
  <si>
    <t xml:space="preserve">Konstrukce zámečnické   </t>
  </si>
  <si>
    <t xml:space="preserve">783</t>
  </si>
  <si>
    <t xml:space="preserve">Dokončovací práce - nátěry   </t>
  </si>
  <si>
    <t xml:space="preserve">789</t>
  </si>
  <si>
    <t xml:space="preserve">Povrchové úpravy ocelových konstrukcí a technologických zařízení   </t>
  </si>
  <si>
    <t xml:space="preserve">M</t>
  </si>
  <si>
    <t xml:space="preserve">Práce a dodávky M   </t>
  </si>
  <si>
    <t xml:space="preserve">H</t>
  </si>
  <si>
    <t xml:space="preserve">Hromosvod   </t>
  </si>
  <si>
    <t xml:space="preserve">OST</t>
  </si>
  <si>
    <t xml:space="preserve">Ostatní   </t>
  </si>
  <si>
    <t xml:space="preserve">Z</t>
  </si>
  <si>
    <t xml:space="preserve">Zábor veřejného pozemku   </t>
  </si>
  <si>
    <t xml:space="preserve">NUS</t>
  </si>
  <si>
    <t xml:space="preserve">Náklady spojené s umístěním stavby (VRN)   </t>
  </si>
  <si>
    <t xml:space="preserve">Celkem  bez DPH </t>
  </si>
  <si>
    <t xml:space="preserve">DPH</t>
  </si>
  <si>
    <t xml:space="preserve">DPH   </t>
  </si>
  <si>
    <t xml:space="preserve">Celkem  včetně DPH </t>
  </si>
  <si>
    <t xml:space="preserve">ZADÁNÍ S VÝKAZEM VÝMĚR</t>
  </si>
  <si>
    <t xml:space="preserve">Datum:   26.6.2012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4</t>
  </si>
  <si>
    <t xml:space="preserve">8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rýha pro okapový chodník   </t>
  </si>
  <si>
    <t xml:space="preserve">0,2*0,5*60,0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celková vzdálenost 20 km   </t>
  </si>
  <si>
    <t xml:space="preserve">6,0*(20-10)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6,0*1,5   </t>
  </si>
  <si>
    <t xml:space="preserve">014</t>
  </si>
  <si>
    <t xml:space="preserve">310235251</t>
  </si>
  <si>
    <t xml:space="preserve">Zazdívka otvorů pl do 0,0225 m2 ve zdivu nadzákladovém cihlami pálenými tl do 450 mm   </t>
  </si>
  <si>
    <t xml:space="preserve">kus</t>
  </si>
  <si>
    <t xml:space="preserve">větrací otvory na fasádě   </t>
  </si>
  <si>
    <t xml:space="preserve">pro větraní střešního pláště   </t>
  </si>
  <si>
    <t xml:space="preserve">6   </t>
  </si>
  <si>
    <t xml:space="preserve">310238211</t>
  </si>
  <si>
    <t xml:space="preserve">Zazdívka otvorů pl do 1 m2 ve zdivu nadzákladovém cihlami pálenými na MVC   </t>
  </si>
  <si>
    <t xml:space="preserve">stávající okenní otvory   </t>
  </si>
  <si>
    <t xml:space="preserve">vynechat otvor 150 x 150 mm pro větrací mřížky   </t>
  </si>
  <si>
    <t xml:space="preserve">5x otvor 1,0 x 0,7 m   </t>
  </si>
  <si>
    <t xml:space="preserve">1,0*0,7*0,4*5   </t>
  </si>
  <si>
    <t xml:space="preserve">R</t>
  </si>
  <si>
    <t xml:space="preserve">31 0001_R</t>
  </si>
  <si>
    <t xml:space="preserve">Příplatek na začištění stávajícíhi ostění a napojení nového zdiva do stávajícího   </t>
  </si>
  <si>
    <t xml:space="preserve">počet zazdívaných otvorů   </t>
  </si>
  <si>
    <t xml:space="preserve">5   </t>
  </si>
  <si>
    <t xml:space="preserve">3 00010_R</t>
  </si>
  <si>
    <t xml:space="preserve">Úprava výšky stávajících betonových bloků na střeše (pro ukotvení OK) - cca 0,25m3 betonu C30/37 včetně bednění   </t>
  </si>
  <si>
    <t xml:space="preserve">komplet</t>
  </si>
  <si>
    <t xml:space="preserve">62 0010_R</t>
  </si>
  <si>
    <t xml:space="preserve">Očištění vnějších ploch fasáda mechanicky od prachu tlakovým vzduchem   </t>
  </si>
  <si>
    <t xml:space="preserve">m2</t>
  </si>
  <si>
    <t xml:space="preserve">9,1*7,5   </t>
  </si>
  <si>
    <t xml:space="preserve">8,0*4,6+1,1*2,7+2,7*1,2   </t>
  </si>
  <si>
    <t xml:space="preserve">(6,3+7,4)/2*36,0   </t>
  </si>
  <si>
    <t xml:space="preserve">6,5*(35,6-9,9)+4,2*2,5   </t>
  </si>
  <si>
    <t xml:space="preserve">0,45*7,5+2,5*1,4   </t>
  </si>
  <si>
    <t xml:space="preserve">méně otvory   </t>
  </si>
  <si>
    <t xml:space="preserve">pol.629991011   </t>
  </si>
  <si>
    <t xml:space="preserve">-165,0   </t>
  </si>
  <si>
    <t xml:space="preserve">377,3*0,01+0,942   </t>
  </si>
  <si>
    <t xml:space="preserve">Součet   </t>
  </si>
  <si>
    <t xml:space="preserve">62 0011_R</t>
  </si>
  <si>
    <t xml:space="preserve">Prohlídka fasády a mechanické odstranění uvolněných a odpadajících částí (omítka, kabřinec)   </t>
  </si>
  <si>
    <t xml:space="preserve">předpoklad:   </t>
  </si>
  <si>
    <t xml:space="preserve">25% plochy fasády   </t>
  </si>
  <si>
    <t xml:space="preserve">pol.620010_R   </t>
  </si>
  <si>
    <t xml:space="preserve">382,0*0,25+0,5   </t>
  </si>
  <si>
    <t xml:space="preserve">622135001</t>
  </si>
  <si>
    <t xml:space="preserve">Vyrovnání podkladu vnějších stěn maltou vápenocementovou tl do 10 mm   </t>
  </si>
  <si>
    <t xml:space="preserve">poškozené a otlučené plochy fasády   </t>
  </si>
  <si>
    <t xml:space="preserve">s omítkou i s kabřincem   </t>
  </si>
  <si>
    <t xml:space="preserve">dle pol.620011_R   </t>
  </si>
  <si>
    <t xml:space="preserve">96,0   </t>
  </si>
  <si>
    <t xml:space="preserve">622135091</t>
  </si>
  <si>
    <t xml:space="preserve">Příplatek k vyrovnání vnějších stěn maltou vápenocementovou za každých dalších 5 mm tl   </t>
  </si>
  <si>
    <t xml:space="preserve">celková průměrná tl.poškozených ploch   </t>
  </si>
  <si>
    <t xml:space="preserve">20 mm (=10+10)   </t>
  </si>
  <si>
    <t xml:space="preserve">pol.622135001   </t>
  </si>
  <si>
    <t xml:space="preserve">96,0*2   </t>
  </si>
  <si>
    <t xml:space="preserve">Zednické vyspravení zděného větracího komínu včetně očištění uvolněných částí   </t>
  </si>
  <si>
    <t xml:space="preserve">011</t>
  </si>
  <si>
    <t xml:space="preserve">622211021</t>
  </si>
  <si>
    <t xml:space="preserve">Montáž zateplení vnějších stěn z polystyrénových desek tl přes 80 do 120 mm (včetně lepící stěrky,taliřových hmoždiněk a  sklotextilní síťoviny)   </t>
  </si>
  <si>
    <t xml:space="preserve">stěna S2 - polystyrén tl.120 mm   </t>
  </si>
  <si>
    <t xml:space="preserve">jižní pohled   </t>
  </si>
  <si>
    <t xml:space="preserve">2,25*0,75*10+0,125   </t>
  </si>
  <si>
    <t xml:space="preserve">severní pohled   </t>
  </si>
  <si>
    <t xml:space="preserve">2,25*0,75*5   </t>
  </si>
  <si>
    <t xml:space="preserve">3,0*0,1+0,75*2,8*2   </t>
  </si>
  <si>
    <t xml:space="preserve">12,9*0,01+0,433   </t>
  </si>
  <si>
    <t xml:space="preserve">východní pohled   </t>
  </si>
  <si>
    <t xml:space="preserve">2,25*0,75*1+0,012   </t>
  </si>
  <si>
    <t xml:space="preserve">Mezisoučet S1   </t>
  </si>
  <si>
    <t xml:space="preserve">stěna S5 - polystyrén tl.100 mm   </t>
  </si>
  <si>
    <t xml:space="preserve">0,345*10,0+0,45*4,0   </t>
  </si>
  <si>
    <t xml:space="preserve">(1,4+1,0)/2*3,5   </t>
  </si>
  <si>
    <t xml:space="preserve">(1,05+0,05)/2*13,6   </t>
  </si>
  <si>
    <t xml:space="preserve">16,9*0,01+0,901   </t>
  </si>
  <si>
    <t xml:space="preserve">1,2*14,5   </t>
  </si>
  <si>
    <t xml:space="preserve">(1,2+1,5)/2*7,8   </t>
  </si>
  <si>
    <t xml:space="preserve">1,4*0,2+1,4*0,5*1,5   </t>
  </si>
  <si>
    <t xml:space="preserve">-1,0*0,65*12   </t>
  </si>
  <si>
    <t xml:space="preserve">21,5*0,01+0,325   </t>
  </si>
  <si>
    <t xml:space="preserve">2,4*9,1   </t>
  </si>
  <si>
    <t xml:space="preserve">-(2,1*1,55*2+1,2*1,2)   </t>
  </si>
  <si>
    <t xml:space="preserve">13,9*0,01+0,471   </t>
  </si>
  <si>
    <t xml:space="preserve">západní pohled   </t>
  </si>
  <si>
    <t xml:space="preserve">0,75*(1,5+3,0)*0,5   </t>
  </si>
  <si>
    <t xml:space="preserve">1,68*0,01+0,295   </t>
  </si>
  <si>
    <t xml:space="preserve">Mezisoučet S5   </t>
  </si>
  <si>
    <t xml:space="preserve">stěna S6 - extrudovaný polystyrén tl.100 mm   </t>
  </si>
  <si>
    <t xml:space="preserve">sokl - nad terénem do v.300 mm   </t>
  </si>
  <si>
    <t xml:space="preserve">0,3*(10,0+4,0+2,5+0,7+0,2+13,3)   </t>
  </si>
  <si>
    <t xml:space="preserve">0,3*(14,5+1,5+2,2+3,5)   </t>
  </si>
  <si>
    <t xml:space="preserve">0,3*9,1   </t>
  </si>
  <si>
    <t xml:space="preserve">0,3*1,5+0,35*2,3+0,4*(1,2+1,6)   </t>
  </si>
  <si>
    <t xml:space="preserve">20,8*0,01+0,467   </t>
  </si>
  <si>
    <t xml:space="preserve">Mezisoučet S6 nad terénem   </t>
  </si>
  <si>
    <t xml:space="preserve">sokl - pod terénem   </t>
  </si>
  <si>
    <t xml:space="preserve">0,2*(3,9+1,8+9,3+3,8)   </t>
  </si>
  <si>
    <t xml:space="preserve">0,2*(14,5+3,5)   </t>
  </si>
  <si>
    <t xml:space="preserve">0,2*9,1   </t>
  </si>
  <si>
    <t xml:space="preserve">9,2*0,01+0,228   </t>
  </si>
  <si>
    <t xml:space="preserve">Mezisoučet S6 pod terénem   </t>
  </si>
  <si>
    <t xml:space="preserve">622211031</t>
  </si>
  <si>
    <t xml:space="preserve">Montáž zateplení vnějších stěn z polystyrénových desek tl přes 120 do 160 mm  (včetně lepící stěrky,taliřových hmoždiněk a sklotextilní síťoviny)   </t>
  </si>
  <si>
    <t xml:space="preserve">stěna S1 - polystyrén tl. 140 mm   </t>
  </si>
  <si>
    <t xml:space="preserve">6,0*21,1+6,73*14,9   </t>
  </si>
  <si>
    <t xml:space="preserve">-2,25*32,25   </t>
  </si>
  <si>
    <t xml:space="preserve">-(1,0*0,75*7+1,0*0,7+2,3*0,5)   </t>
  </si>
  <si>
    <t xml:space="preserve">-(1,5*1,5*2+1,2*0,5*2+1,5*3,0)   </t>
  </si>
  <si>
    <t xml:space="preserve">137,015*0,01+0,615   </t>
  </si>
  <si>
    <t xml:space="preserve">Mezisoučet   </t>
  </si>
  <si>
    <t xml:space="preserve">4,7*25,8+3,8*2,4+0,45*7,5   </t>
  </si>
  <si>
    <t xml:space="preserve">-2,25*(1,4+5,25+14,25)   </t>
  </si>
  <si>
    <t xml:space="preserve">-1,5*1,5   </t>
  </si>
  <si>
    <t xml:space="preserve">-3,0*3,5   </t>
  </si>
  <si>
    <t xml:space="preserve">74,0*0,01+0,28   </t>
  </si>
  <si>
    <t xml:space="preserve">4,81*9,1   </t>
  </si>
  <si>
    <t xml:space="preserve">-2,25*(5,25+1,4)   </t>
  </si>
  <si>
    <t xml:space="preserve">28,8*0,01+0,903   </t>
  </si>
  <si>
    <t xml:space="preserve">západní strana   </t>
  </si>
  <si>
    <t xml:space="preserve">5,1*0,15+4,7*3,6+4,2*4,2   </t>
  </si>
  <si>
    <t xml:space="preserve">1,13*2,7   </t>
  </si>
  <si>
    <t xml:space="preserve">-(1,4*1,8+2,7*1,4+0,3*3,3)   </t>
  </si>
  <si>
    <t xml:space="preserve">31,1*0,01+0,603   </t>
  </si>
  <si>
    <t xml:space="preserve">622221031</t>
  </si>
  <si>
    <t xml:space="preserve">Montáž zateplení vnějších stěn z minerální vlny s podélnou orientací vláken tl do 160 mm (včetně lepící stěrky,taliřových hmoždiněk a sklotextilní síťoviny)   </t>
  </si>
  <si>
    <t xml:space="preserve">stěna S3 - minerální izol.140 mm   </t>
  </si>
  <si>
    <t xml:space="preserve">0,95*1,65+0,032   </t>
  </si>
  <si>
    <t xml:space="preserve">631</t>
  </si>
  <si>
    <t xml:space="preserve">631515310</t>
  </si>
  <si>
    <t xml:space="preserve">deska minerální izolační  tl.140 mm   </t>
  </si>
  <si>
    <t xml:space="preserve">dodávka,doprava   </t>
  </si>
  <si>
    <t xml:space="preserve">k pol.622221031   </t>
  </si>
  <si>
    <t xml:space="preserve">ztratné 5%   </t>
  </si>
  <si>
    <t xml:space="preserve">1,6*1,05+0,32   </t>
  </si>
  <si>
    <t xml:space="preserve">283</t>
  </si>
  <si>
    <t xml:space="preserve">283759380</t>
  </si>
  <si>
    <t xml:space="preserve">deska fasádní polystyrénová EPS 70 F 1000 x 500 x 100 mm   </t>
  </si>
  <si>
    <t xml:space="preserve">k pol.62211021 mezisoučet S5   </t>
  </si>
  <si>
    <t xml:space="preserve">56,5*1,05+0,675   </t>
  </si>
  <si>
    <t xml:space="preserve">283759390</t>
  </si>
  <si>
    <t xml:space="preserve">deska fasádní polystyrénová EPS 70 F 1000 x 500 x 120 mm   </t>
  </si>
  <si>
    <t xml:space="preserve">k pol.62211021 mezisoučet S1   </t>
  </si>
  <si>
    <t xml:space="preserve">32,2*1,05+0,19   </t>
  </si>
  <si>
    <t xml:space="preserve">283759510</t>
  </si>
  <si>
    <t xml:space="preserve">deska fasádní polystyrénová EPS  F 1000 x 500 x 140 mm   </t>
  </si>
  <si>
    <t xml:space="preserve">dodávka,doprava k pol.62211031   </t>
  </si>
  <si>
    <t xml:space="preserve">276,0*1,05+0,2   </t>
  </si>
  <si>
    <t xml:space="preserve">283764220</t>
  </si>
  <si>
    <t xml:space="preserve">deska z extrudovaného polystyrénu  XPS SF 100 mm   </t>
  </si>
  <si>
    <t xml:space="preserve">k pol.62211021mezisoučet S6 nad terénem   </t>
  </si>
  <si>
    <t xml:space="preserve">k pol.62211021mezisoučet S6 pod terénem   </t>
  </si>
  <si>
    <t xml:space="preserve">(21,5+9,5)*1,05+0,45   </t>
  </si>
  <si>
    <t xml:space="preserve">622212001</t>
  </si>
  <si>
    <t xml:space="preserve">Montáž zateplení vnějšího ostění hl. špalety do 200 mm z polystyrénových desek tl do 40 mm (včetně lepící stěrky,taliřových hmoždiněk a sklotextilní síťoviny)   </t>
  </si>
  <si>
    <t xml:space="preserve">m</t>
  </si>
  <si>
    <t xml:space="preserve">2,25*74+1,2*4+1,4*2   </t>
  </si>
  <si>
    <t xml:space="preserve">(1,0+0,75)*2*18   </t>
  </si>
  <si>
    <t xml:space="preserve">(3,0*2+1,5)+(2,0*2+1,0)   </t>
  </si>
  <si>
    <t xml:space="preserve">(2,2*2+1,0)   </t>
  </si>
  <si>
    <t xml:space="preserve">2,25*8+(2,1+1,6)*2*2   </t>
  </si>
  <si>
    <t xml:space="preserve">1,2*4+(1,4+2,25)*2   </t>
  </si>
  <si>
    <t xml:space="preserve">(1,4+1,8)*2+(3,0*2+1,4)   </t>
  </si>
  <si>
    <t xml:space="preserve">(2,0*2+1,0)+(2,05*2+2,3)   </t>
  </si>
  <si>
    <t xml:space="preserve">2,0*2+1,5*8   </t>
  </si>
  <si>
    <t xml:space="preserve">(0,5*1,2)*2*2   </t>
  </si>
  <si>
    <t xml:space="preserve">343,5*0,01+0,065   </t>
  </si>
  <si>
    <t xml:space="preserve">622222001</t>
  </si>
  <si>
    <t xml:space="preserve">Montáž zateplení vnějšího ostění nebo nadpraží hl. špalety do 200 mm z minerální vlny tl do 40 mm (včetně lepící stěrky,taliřových hmoždiněk a sklotextilní síťoviny)   </t>
  </si>
  <si>
    <t xml:space="preserve">nad vchodem   </t>
  </si>
  <si>
    <t xml:space="preserve">1,0*2   </t>
  </si>
  <si>
    <t xml:space="preserve">283759320</t>
  </si>
  <si>
    <t xml:space="preserve">deska fasádní polystyrénová EPS 70 F 1000 x 500 x 40 mm   </t>
  </si>
  <si>
    <t xml:space="preserve">dodávka,doprava k pol.622212001   </t>
  </si>
  <si>
    <t xml:space="preserve">347,0*0,2*1,05+0,13   </t>
  </si>
  <si>
    <t xml:space="preserve">631515180</t>
  </si>
  <si>
    <t xml:space="preserve">deska minerální izolační  tl.40 mm   </t>
  </si>
  <si>
    <t xml:space="preserve">dodávka,doprava k pol.622222001   </t>
  </si>
  <si>
    <t xml:space="preserve">2,0*0,2*1,05+0,08   </t>
  </si>
  <si>
    <t xml:space="preserve">622252001</t>
  </si>
  <si>
    <t xml:space="preserve">Montáž zakládacích soklových lišt zateplení   </t>
  </si>
  <si>
    <t xml:space="preserve">pro izolaci tl.100 mm   </t>
  </si>
  <si>
    <t xml:space="preserve">3,6+0,6+1,5+1,3+14,6+2,6   </t>
  </si>
  <si>
    <t xml:space="preserve">13,2+0,2+0,8+1,9+0,7+10,0+4,0   </t>
  </si>
  <si>
    <t xml:space="preserve">1,6+1,0+2,1+1,5+9,1   </t>
  </si>
  <si>
    <t xml:space="preserve">70,3*0,01+0,997   </t>
  </si>
  <si>
    <t xml:space="preserve">Mezisoučet A   </t>
  </si>
  <si>
    <t xml:space="preserve">pro izolaci tl.140 mm   </t>
  </si>
  <si>
    <t xml:space="preserve">35,6+35,6   </t>
  </si>
  <si>
    <t xml:space="preserve">1,6+1,1+0,7+3,1+6,3   </t>
  </si>
  <si>
    <t xml:space="preserve">84,0*0,01+0,16   </t>
  </si>
  <si>
    <t xml:space="preserve">Mezisoučet B   </t>
  </si>
  <si>
    <t xml:space="preserve">590</t>
  </si>
  <si>
    <t xml:space="preserve">590514160</t>
  </si>
  <si>
    <t xml:space="preserve">lišta zakládací LO 103 mm tl 1,0 mm   </t>
  </si>
  <si>
    <t xml:space="preserve">k pol.622252001mezisoučet A   </t>
  </si>
  <si>
    <t xml:space="preserve">72,0*1,05+0,4   </t>
  </si>
  <si>
    <t xml:space="preserve">590516340</t>
  </si>
  <si>
    <t xml:space="preserve">lišta zakládací LO 143 mm tl.1,0mm   </t>
  </si>
  <si>
    <t xml:space="preserve">k pol.622252001mezisoučet B   </t>
  </si>
  <si>
    <t xml:space="preserve">85,0*1,05+0,75   </t>
  </si>
  <si>
    <t xml:space="preserve">622252002</t>
  </si>
  <si>
    <t xml:space="preserve">Montáž ostatních lišt zateplení   </t>
  </si>
  <si>
    <t xml:space="preserve">lišta s okapničkou nad otvory   </t>
  </si>
  <si>
    <t xml:space="preserve">1,4*2   </t>
  </si>
  <si>
    <t xml:space="preserve">5,25+1,4+1,2+2,1*2   </t>
  </si>
  <si>
    <t xml:space="preserve">1,0*13+1,5+14,25+5,25+1,4+1,5   </t>
  </si>
  <si>
    <t xml:space="preserve">32,3+1,0*9+2,3+1,5*2+0,5*2   </t>
  </si>
  <si>
    <t xml:space="preserve">99,35*0,01+0,656   </t>
  </si>
  <si>
    <t xml:space="preserve">lišta parapetní   </t>
  </si>
  <si>
    <t xml:space="preserve">1,4   </t>
  </si>
  <si>
    <t xml:space="preserve">1,0*12+14,25+5,25+1,4+1,5   </t>
  </si>
  <si>
    <t xml:space="preserve">32,3+1,0*7+1,5*2+0,5*2   </t>
  </si>
  <si>
    <t xml:space="preserve">91,1*0,01+0,939   </t>
  </si>
  <si>
    <t xml:space="preserve">rohová   </t>
  </si>
  <si>
    <t xml:space="preserve">svislé rohy otvorů   </t>
  </si>
  <si>
    <t xml:space="preserve">(1,8+3,15+1,2)*2   </t>
  </si>
  <si>
    <t xml:space="preserve">2,25*6+1,6*4   </t>
  </si>
  <si>
    <t xml:space="preserve">2,25*16+0,75*22   </t>
  </si>
  <si>
    <t xml:space="preserve">3,0*2+1,5*2   </t>
  </si>
  <si>
    <t xml:space="preserve">2,25*22+0,75*14   </t>
  </si>
  <si>
    <t xml:space="preserve">2,0*6+1,5*4+1,2*4   </t>
  </si>
  <si>
    <t xml:space="preserve">rohy budovy   </t>
  </si>
  <si>
    <t xml:space="preserve">7,4+6,0   </t>
  </si>
  <si>
    <t xml:space="preserve">190,0*0,01+0,2   </t>
  </si>
  <si>
    <t xml:space="preserve">Mezisoučet C   </t>
  </si>
  <si>
    <t xml:space="preserve">okenní připojovací   </t>
  </si>
  <si>
    <t xml:space="preserve">2,25*10+1,4*2+1,2*4   </t>
  </si>
  <si>
    <t xml:space="preserve">(2,1+1,6)*2*2   </t>
  </si>
  <si>
    <t xml:space="preserve">2,25*30+1,4*2+1,5*4   </t>
  </si>
  <si>
    <t xml:space="preserve">(1,0+0,75)*2*11+(2,0*2+1,0)   </t>
  </si>
  <si>
    <t xml:space="preserve">3,0*2+1,5   </t>
  </si>
  <si>
    <t xml:space="preserve">2,25*44+(1,0+0,75)*2*7+1,5*4   </t>
  </si>
  <si>
    <t xml:space="preserve">(1,2+0,5)*2*2   </t>
  </si>
  <si>
    <t xml:space="preserve">(2,0*2+1,0)*2+(2,05*2+2,3)   </t>
  </si>
  <si>
    <t xml:space="preserve">338,7*0,01+0,913   </t>
  </si>
  <si>
    <t xml:space="preserve">Mezisoučet D   </t>
  </si>
  <si>
    <t xml:space="preserve">lišta(profil) dilatační   </t>
  </si>
  <si>
    <t xml:space="preserve">6,4+3,7+7,5+3,2   </t>
  </si>
  <si>
    <t xml:space="preserve">20,8*0,01-0,008   </t>
  </si>
  <si>
    <t xml:space="preserve">Mezisoučet E   </t>
  </si>
  <si>
    <t xml:space="preserve">590514820</t>
  </si>
  <si>
    <t xml:space="preserve">lišta rohová  s tkaninou   </t>
  </si>
  <si>
    <t xml:space="preserve">pol.622252002 mezisoučet C   </t>
  </si>
  <si>
    <t xml:space="preserve">192,0*1,05+0,4   </t>
  </si>
  <si>
    <t xml:space="preserve">590514920</t>
  </si>
  <si>
    <t xml:space="preserve">lišta s okapničkou   </t>
  </si>
  <si>
    <t xml:space="preserve">pol.622252002 mezisoučet A   </t>
  </si>
  <si>
    <t xml:space="preserve">101,0*1,05+0,95   </t>
  </si>
  <si>
    <t xml:space="preserve">590515100</t>
  </si>
  <si>
    <t xml:space="preserve">profil  okenní a dveřní připojovací   </t>
  </si>
  <si>
    <t xml:space="preserve">tratné 5%   </t>
  </si>
  <si>
    <t xml:space="preserve">pol.622252005 mezisoučet D   </t>
  </si>
  <si>
    <t xml:space="preserve">343,0*1,05+0,85   </t>
  </si>
  <si>
    <t xml:space="preserve">590514940</t>
  </si>
  <si>
    <t xml:space="preserve">pol.622252002 mezisoučet B   </t>
  </si>
  <si>
    <t xml:space="preserve">93,0*1,05+0,35   </t>
  </si>
  <si>
    <t xml:space="preserve">590515020</t>
  </si>
  <si>
    <t xml:space="preserve">lišta dilatační rohová   </t>
  </si>
  <si>
    <t xml:space="preserve">pol.622252005 mezisoučet E   </t>
  </si>
  <si>
    <t xml:space="preserve">21,0*1,05   </t>
  </si>
  <si>
    <t xml:space="preserve">629991011</t>
  </si>
  <si>
    <t xml:space="preserve">Zakrytí výplní otvorů a svislých ploch fólií přilepenou lepící páskou   </t>
  </si>
  <si>
    <t xml:space="preserve">2,25*2,25*20   </t>
  </si>
  <si>
    <t xml:space="preserve">1,4*2,25+1,5*1,5*3   </t>
  </si>
  <si>
    <t xml:space="preserve">1,0*0,75*18+1,2*0,5*2   </t>
  </si>
  <si>
    <t xml:space="preserve">3,0*1,5+2,0*1,0*2+2,0*2,3   </t>
  </si>
  <si>
    <t xml:space="preserve">1,2*1,2+1,4*2,25+2,1*1,6*2   </t>
  </si>
  <si>
    <t xml:space="preserve">1,4*1,8+3,0*1,4   </t>
  </si>
  <si>
    <t xml:space="preserve">157,0*0,05+0,17   </t>
  </si>
  <si>
    <t xml:space="preserve">621142001</t>
  </si>
  <si>
    <t xml:space="preserve">Potažení vnějších podhledů sklovláknitým pletivem vtlačeným do tenkovrstvé hmoty   </t>
  </si>
  <si>
    <t xml:space="preserve">římsa nad vchodem   </t>
  </si>
  <si>
    <t xml:space="preserve">9,0+0,2*3,0*3+0,2   </t>
  </si>
  <si>
    <t xml:space="preserve">622142001</t>
  </si>
  <si>
    <t xml:space="preserve">Potažení vnějších stěn sklovláknitým pletivem vtlačeným do tenkovrstvé hmoty   </t>
  </si>
  <si>
    <t xml:space="preserve">zesílení napojení minerálního a   </t>
  </si>
  <si>
    <t xml:space="preserve">polystyrénového zateplení   </t>
  </si>
  <si>
    <t xml:space="preserve">1,7*2+0,1   </t>
  </si>
  <si>
    <t xml:space="preserve">zděný komín   </t>
  </si>
  <si>
    <t xml:space="preserve">2,0   </t>
  </si>
  <si>
    <t xml:space="preserve">621531021</t>
  </si>
  <si>
    <t xml:space="preserve">Tenkovrstvá silikonová zrnitá omítka tl. 2,0 mm včetně penetrace vnějších podhledů   </t>
  </si>
  <si>
    <t xml:space="preserve">11,0   </t>
  </si>
  <si>
    <t xml:space="preserve">622531021</t>
  </si>
  <si>
    <t xml:space="preserve">Tenkovrstvá silikonová zrnitá omítka tl. 2,0 mm včetně penetrace vnějších stěn   </t>
  </si>
  <si>
    <t xml:space="preserve">S2   </t>
  </si>
  <si>
    <t xml:space="preserve">pol.622211031   </t>
  </si>
  <si>
    <t xml:space="preserve">276,0   </t>
  </si>
  <si>
    <t xml:space="preserve">S1   </t>
  </si>
  <si>
    <t xml:space="preserve">pol.622211021 mezisoučet S1   </t>
  </si>
  <si>
    <t xml:space="preserve">32,2   </t>
  </si>
  <si>
    <t xml:space="preserve">ostění   </t>
  </si>
  <si>
    <t xml:space="preserve">pol.622212001   </t>
  </si>
  <si>
    <t xml:space="preserve">347,0*0,2+0,4   </t>
  </si>
  <si>
    <t xml:space="preserve">komín   </t>
  </si>
  <si>
    <t xml:space="preserve">622531031</t>
  </si>
  <si>
    <t xml:space="preserve">Tenkovrstvá silikonová zrnitá omítka tl. 3,0 mm včetně penetrace vnějších stěn   </t>
  </si>
  <si>
    <t xml:space="preserve">S3   </t>
  </si>
  <si>
    <t xml:space="preserve">pol.622221031   </t>
  </si>
  <si>
    <t xml:space="preserve">1,6   </t>
  </si>
  <si>
    <t xml:space="preserve">S5   </t>
  </si>
  <si>
    <t xml:space="preserve">pol.622211021 mezisoučet S5   </t>
  </si>
  <si>
    <t xml:space="preserve">56,5   </t>
  </si>
  <si>
    <t xml:space="preserve">S6   </t>
  </si>
  <si>
    <t xml:space="preserve">pol.622211021 mezisoučet S6   </t>
  </si>
  <si>
    <t xml:space="preserve">9,5   </t>
  </si>
  <si>
    <t xml:space="preserve">ostění-minerál   </t>
  </si>
  <si>
    <t xml:space="preserve">pol.622222001   </t>
  </si>
  <si>
    <t xml:space="preserve">2,0*0,2   </t>
  </si>
  <si>
    <t xml:space="preserve">62 0100_R</t>
  </si>
  <si>
    <t xml:space="preserve">Příplatek na dotmelení dilatačních spojů systémovým trvale pružným venkovním tmelem a na polystyrénové krytky kotvících hmoždinek   </t>
  </si>
  <si>
    <t xml:space="preserve">637211321</t>
  </si>
  <si>
    <t xml:space="preserve">Okapový chodník z betonových vymývaných dlaždic tl 50 mm kladených do písku se zalitím spár MC   </t>
  </si>
  <si>
    <t xml:space="preserve">0,5*60,0   </t>
  </si>
  <si>
    <t xml:space="preserve">221</t>
  </si>
  <si>
    <t xml:space="preserve">63 0010_R</t>
  </si>
  <si>
    <t xml:space="preserve">Podklad z kameniva drceného pod okapový chodník   </t>
  </si>
  <si>
    <t xml:space="preserve">003</t>
  </si>
  <si>
    <t xml:space="preserve">941111131</t>
  </si>
  <si>
    <t xml:space="preserve">Montáž lešení řadového trubkového lehkého s podlahami zatížení do 200 kg/m2 š do 1,5 m v do 10 m   </t>
  </si>
  <si>
    <t xml:space="preserve">5,7*(7,9+1,5)   </t>
  </si>
  <si>
    <t xml:space="preserve">7,5*(9,1+1,5*2)   </t>
  </si>
  <si>
    <t xml:space="preserve">(6,3+7,5)/2*(36,0+1,5*2)   </t>
  </si>
  <si>
    <t xml:space="preserve">(6,5+6,2)/2*25,6   </t>
  </si>
  <si>
    <t xml:space="preserve">4,2*2,6+0,09   </t>
  </si>
  <si>
    <t xml:space="preserve">941111231</t>
  </si>
  <si>
    <t xml:space="preserve">Příplatek k lešení řadovému trubkovému lehkému s podlahami š 1,5 m v 10 m za první a ZKD den použití   </t>
  </si>
  <si>
    <t xml:space="preserve">60 dní   </t>
  </si>
  <si>
    <t xml:space="preserve">587,0*60   </t>
  </si>
  <si>
    <t xml:space="preserve">941111831</t>
  </si>
  <si>
    <t xml:space="preserve">Demontáž lešení řadového trubkového lehkého s podlahami zatížení do 200 kg/m2 š do 1,5 m v do 10 m   </t>
  </si>
  <si>
    <t xml:space="preserve">94 0010_R</t>
  </si>
  <si>
    <t xml:space="preserve">Příplatek na postavení lešení na střeše - roznesení zatížení a ochrana střechy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ZKD den použití   </t>
  </si>
  <si>
    <t xml:space="preserve">60dní   </t>
  </si>
  <si>
    <t xml:space="preserve">944511811</t>
  </si>
  <si>
    <t xml:space="preserve">Demontáž ochranné sítě z textilie z umělých vláken   </t>
  </si>
  <si>
    <t xml:space="preserve">95 0010_R</t>
  </si>
  <si>
    <t xml:space="preserve">Demontáž všech prvků na fasádě a jejich zpětná montáž speciálními delšími kotvami   </t>
  </si>
  <si>
    <t xml:space="preserve">např.kotvy Fischer Thermax   </t>
  </si>
  <si>
    <t xml:space="preserve">1,0   </t>
  </si>
  <si>
    <t xml:space="preserve">95 0020_R</t>
  </si>
  <si>
    <t xml:space="preserve">Úklid stavby a okolí   </t>
  </si>
  <si>
    <t xml:space="preserve">013</t>
  </si>
  <si>
    <t xml:space="preserve">961044111</t>
  </si>
  <si>
    <t xml:space="preserve">Bourání základů z betonu prostého - srovnatelně pro stávající betonový okapový chodník   </t>
  </si>
  <si>
    <t xml:space="preserve">30,0*0,05   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a vybouraných hmot na skládku nebo meziskládku do 1 km se složením   </t>
  </si>
  <si>
    <t xml:space="preserve">suť do šrotu   </t>
  </si>
  <si>
    <t xml:space="preserve">0,525   </t>
  </si>
  <si>
    <t xml:space="preserve">suť na skládku   </t>
  </si>
  <si>
    <t xml:space="preserve">9,382-0,524   </t>
  </si>
  <si>
    <t xml:space="preserve">997013509</t>
  </si>
  <si>
    <t xml:space="preserve">Příplatek k odvozu suti a vybouraných hmot na skládku ZKD 1 km přes 1 km   </t>
  </si>
  <si>
    <t xml:space="preserve">skládka Činov - 20 km   </t>
  </si>
  <si>
    <t xml:space="preserve">(9,383-0,525)* (20-1)   </t>
  </si>
  <si>
    <t xml:space="preserve">997013801</t>
  </si>
  <si>
    <t xml:space="preserve">Poplatek za uložení stavebního betonového odpadu na skládce (skládkovné)   </t>
  </si>
  <si>
    <t xml:space="preserve">suť pol.961044111   </t>
  </si>
  <si>
    <t xml:space="preserve">3,0   </t>
  </si>
  <si>
    <t xml:space="preserve">997013803</t>
  </si>
  <si>
    <t xml:space="preserve">Poplatek za uložení stavebního odpadu z keramických materiálů na skládce (skládkovné)   </t>
  </si>
  <si>
    <t xml:space="preserve">suť pol.62011_R (od.62)   </t>
  </si>
  <si>
    <t xml:space="preserve">5,664   </t>
  </si>
  <si>
    <t xml:space="preserve">997013831</t>
  </si>
  <si>
    <t xml:space="preserve">Poplatek za uložení stavebního směsného odpadu na skládce (skládkovné)   </t>
  </si>
  <si>
    <t xml:space="preserve">998017002</t>
  </si>
  <si>
    <t xml:space="preserve">Přesun hmot s omezením mechanizace pro budovy v do 12 m   </t>
  </si>
  <si>
    <t xml:space="preserve">764334890</t>
  </si>
  <si>
    <t xml:space="preserve">Demontáž lemování zdí plochá střecha s krycím plechem rš 1000 mm   </t>
  </si>
  <si>
    <t xml:space="preserve">napojení na pavilon II.stupně   </t>
  </si>
  <si>
    <t xml:space="preserve">5,0   </t>
  </si>
  <si>
    <t xml:space="preserve">764345831</t>
  </si>
  <si>
    <t xml:space="preserve">Demontáž ventilační nástavec průměr do 150 mm do 30°   </t>
  </si>
  <si>
    <t xml:space="preserve">7643458_R</t>
  </si>
  <si>
    <t xml:space="preserve">Demontáž ventilační nástavec průměr do 300 mm do 30°   </t>
  </si>
  <si>
    <t xml:space="preserve">764410850</t>
  </si>
  <si>
    <t xml:space="preserve">Demontáž oplechování parapetu rš do 330 mm   </t>
  </si>
  <si>
    <t xml:space="preserve">764430840</t>
  </si>
  <si>
    <t xml:space="preserve">Demontáž oplechování zdí rš do 500 mm   </t>
  </si>
  <si>
    <t xml:space="preserve">atika   </t>
  </si>
  <si>
    <t xml:space="preserve">(35,7+12,9)*2   </t>
  </si>
  <si>
    <t xml:space="preserve">721210822</t>
  </si>
  <si>
    <t xml:space="preserve">Demontáž vpustí střešních DN 100   </t>
  </si>
  <si>
    <t xml:space="preserve">767 0001_R</t>
  </si>
  <si>
    <t xml:space="preserve">Demontáž plechových krytů okenných otvorů vel.1000 x 700 mm   </t>
  </si>
  <si>
    <t xml:space="preserve">767 0002_R</t>
  </si>
  <si>
    <t xml:space="preserve">Demontáž plechové stříšky  nad vchodem do1.PP (vedle hl.vchodu)   </t>
  </si>
  <si>
    <t xml:space="preserve">767 0003_R</t>
  </si>
  <si>
    <t xml:space="preserve">Demontáž proskleného závětří u vstupu do bytu školníka   </t>
  </si>
  <si>
    <t xml:space="preserve">767 0004_R</t>
  </si>
  <si>
    <t xml:space="preserve">Odstranění oplocení včetně krajního sloupku u jižní fasády   </t>
  </si>
  <si>
    <t xml:space="preserve">767 0005_R</t>
  </si>
  <si>
    <t xml:space="preserve">Demontáž větracích mřížek   </t>
  </si>
  <si>
    <t xml:space="preserve">712 0010_R</t>
  </si>
  <si>
    <t xml:space="preserve">Očištění a vysušení stávající střešní krytiny   </t>
  </si>
  <si>
    <t xml:space="preserve">13,0*36,0   </t>
  </si>
  <si>
    <t xml:space="preserve">712 0020_R</t>
  </si>
  <si>
    <t xml:space="preserve">Oprava stávající střešní krytiny - proříznutí vln a vyspravení přířezy asfaltových pásů   </t>
  </si>
  <si>
    <t xml:space="preserve">712341559</t>
  </si>
  <si>
    <t xml:space="preserve">Provedení povlakové krytiny střech do 10° pásy NAIP přitavením v plné ploše   </t>
  </si>
  <si>
    <t xml:space="preserve">parotěsná zábrana z asfalt.pásu   </t>
  </si>
  <si>
    <t xml:space="preserve">střešní plášť St1   </t>
  </si>
  <si>
    <t xml:space="preserve">35,3*13,1   </t>
  </si>
  <si>
    <t xml:space="preserve">vyvedení na stěnu   </t>
  </si>
  <si>
    <t xml:space="preserve">0,24*(35,3+13,1)*2   </t>
  </si>
  <si>
    <t xml:space="preserve">ostatní drobná vyvedení   </t>
  </si>
  <si>
    <t xml:space="preserve">462,0*0,01+0,718   </t>
  </si>
  <si>
    <t xml:space="preserve">628</t>
  </si>
  <si>
    <t xml:space="preserve">62836110_R</t>
  </si>
  <si>
    <t xml:space="preserve">pás asfaltovaný se skleněnými vlákny s nosnou vložkou z Al fólie - dodávka, doprava   </t>
  </si>
  <si>
    <t xml:space="preserve">např.Foalbit   </t>
  </si>
  <si>
    <t xml:space="preserve">ztratné, prořez 15%   </t>
  </si>
  <si>
    <t xml:space="preserve">pol.712341559   </t>
  </si>
  <si>
    <t xml:space="preserve">491,0*1,15+0,35   </t>
  </si>
  <si>
    <t xml:space="preserve">712363001</t>
  </si>
  <si>
    <t xml:space="preserve">Provedení povlakové krytiny střech do 10° termoplastickou fólií PVC rozvinutím a natažením v ploše   </t>
  </si>
  <si>
    <t xml:space="preserve">detail D1 - atika   </t>
  </si>
  <si>
    <t xml:space="preserve">0,44*(8,0+35,1+8,8+35,1)   </t>
  </si>
  <si>
    <t xml:space="preserve">0,3*5,0+0,6*5,9   </t>
  </si>
  <si>
    <t xml:space="preserve">střecha   </t>
  </si>
  <si>
    <t xml:space="preserve">35,1*12,9   </t>
  </si>
  <si>
    <t xml:space="preserve">vyvedení na stěnu do 200 mm   </t>
  </si>
  <si>
    <t xml:space="preserve">0,15*(35,1+12,9)*2   </t>
  </si>
  <si>
    <t xml:space="preserve">0,25*5,0   </t>
  </si>
  <si>
    <t xml:space="preserve">453,0*0,01+0,71   </t>
  </si>
  <si>
    <t xml:space="preserve">712363003</t>
  </si>
  <si>
    <t xml:space="preserve">Provedení povlakové krytina střech do 10° spoj 2 pásů fólií PVC horkovzdušným navařením   </t>
  </si>
  <si>
    <t xml:space="preserve">2832201_R</t>
  </si>
  <si>
    <t xml:space="preserve">střešní fólie hydroizolační  z PVC s polyesterovou vyztuženou vložkou tl 1,5 mm šedá - dodávka, doprava   </t>
  </si>
  <si>
    <t xml:space="preserve">množství dle ceníkové přílohy   </t>
  </si>
  <si>
    <t xml:space="preserve">dodávka k pol.712363001   </t>
  </si>
  <si>
    <t xml:space="preserve">517,0*1,15+0,45   </t>
  </si>
  <si>
    <t xml:space="preserve">712363103</t>
  </si>
  <si>
    <t xml:space="preserve">Provedení povlakové krytiny střech do 10° ukotvení fólie talířovou hmoždinkou   </t>
  </si>
  <si>
    <t xml:space="preserve">6 ks/ m2 atiky   </t>
  </si>
  <si>
    <t xml:space="preserve">517,0*6   </t>
  </si>
  <si>
    <t xml:space="preserve">712363112</t>
  </si>
  <si>
    <t xml:space="preserve">Provedení povlakové krytiny střech do 10° překrytí talířové hmoždinky pruhem navařené fólie   </t>
  </si>
  <si>
    <t xml:space="preserve">59051351_R</t>
  </si>
  <si>
    <t xml:space="preserve">kotevní prvky do betonu pro kotvení střešní krytiny mPVC   </t>
  </si>
  <si>
    <t xml:space="preserve">3102,0*1,05+0,9   </t>
  </si>
  <si>
    <t xml:space="preserve">712 0001_R</t>
  </si>
  <si>
    <t xml:space="preserve">Příplatek na doplňkové prvky střešního pláště z fólie z mPVC  (lišty, rohy, kouty,prostupy atd.) - montáž, dodávka, doprava   </t>
  </si>
  <si>
    <t xml:space="preserve">712391171</t>
  </si>
  <si>
    <t xml:space="preserve">Provedení povlakové krytiny střech do 10° podkladní textilní vrstvy   </t>
  </si>
  <si>
    <t xml:space="preserve">pod fólii z PVC   </t>
  </si>
  <si>
    <t xml:space="preserve">dle pol.712363001   </t>
  </si>
  <si>
    <t xml:space="preserve">517,0   </t>
  </si>
  <si>
    <t xml:space="preserve">712391172</t>
  </si>
  <si>
    <t xml:space="preserve">Provedení povlakové krytiny střech do 10° ochranné textilní vrstvy   </t>
  </si>
  <si>
    <t xml:space="preserve">přes fólii z PVC pod oplechování   </t>
  </si>
  <si>
    <t xml:space="preserve">0,3*5,0+0,6*5,9+0,25*5,0   </t>
  </si>
  <si>
    <t xml:space="preserve">0,43   </t>
  </si>
  <si>
    <t xml:space="preserve">693</t>
  </si>
  <si>
    <t xml:space="preserve">6931114_R</t>
  </si>
  <si>
    <t xml:space="preserve">geotextilie separační a ochranná 300 g/m2 - dodávka, doprava   </t>
  </si>
  <si>
    <t xml:space="preserve">pol.712391171+712391172   </t>
  </si>
  <si>
    <t xml:space="preserve">(517,0+45,0)*1,15+0,7   </t>
  </si>
  <si>
    <t xml:space="preserve">712 0030_R</t>
  </si>
  <si>
    <t xml:space="preserve">Odvětrání kanalizace pro systém krytiny mPVC - montáž, dodávka, doprava   </t>
  </si>
  <si>
    <t xml:space="preserve">998712102</t>
  </si>
  <si>
    <t xml:space="preserve">Přesun hmot tonážní tonážní pro krytiny povlakové v objektech v do 12 m   </t>
  </si>
  <si>
    <t xml:space="preserve">713131141</t>
  </si>
  <si>
    <t xml:space="preserve">Montáž izolace tepelné stěn a základů lepením celoplošně rohoží, pásů, dílců, desek   </t>
  </si>
  <si>
    <t xml:space="preserve">detail D1 - atiky   </t>
  </si>
  <si>
    <t xml:space="preserve">polystyren tl.50 mm   </t>
  </si>
  <si>
    <t xml:space="preserve">0,15*(35,1+12,9)*2+0,6   </t>
  </si>
  <si>
    <t xml:space="preserve">713141131</t>
  </si>
  <si>
    <t xml:space="preserve">Montáž izolace tepelné střech plochých lepené za studena 1 vrstva rohoží, pásů, dílců, desek   </t>
  </si>
  <si>
    <t xml:space="preserve">spádový polystyren tl.50-65 mm   </t>
  </si>
  <si>
    <t xml:space="preserve">0,25*(36,0*2+12,9)*2   </t>
  </si>
  <si>
    <t xml:space="preserve">42,45*0,01+0,125   </t>
  </si>
  <si>
    <t xml:space="preserve">polystyren tl.160 mm   </t>
  </si>
  <si>
    <t xml:space="preserve">35,3*13,1+0,57   </t>
  </si>
  <si>
    <t xml:space="preserve">283723050</t>
  </si>
  <si>
    <t xml:space="preserve">deska z pěnového polystyrenu bílá EPS 100 S 1000 x 1000 x 50 mm   </t>
  </si>
  <si>
    <t xml:space="preserve">dodávka, doprava   </t>
  </si>
  <si>
    <t xml:space="preserve">k pol.713131141   </t>
  </si>
  <si>
    <t xml:space="preserve">ztratné 2%   </t>
  </si>
  <si>
    <t xml:space="preserve">15,0*1,02+0,7   </t>
  </si>
  <si>
    <t xml:space="preserve">283723190</t>
  </si>
  <si>
    <t xml:space="preserve">deska z pěnového polystyrenu bílá EPS 100 S 1000 x 1000 x 160 mm   </t>
  </si>
  <si>
    <t xml:space="preserve">k pol.713141131mezisoučet B   </t>
  </si>
  <si>
    <t xml:space="preserve">463,0*1,02+0,74   </t>
  </si>
  <si>
    <t xml:space="preserve">283759130</t>
  </si>
  <si>
    <t xml:space="preserve">deska z pěnového polystyrenu EPS 100 S 1000 x 500 (1000) mm   </t>
  </si>
  <si>
    <t xml:space="preserve">spádový polystyrén tl.50-65 mm   </t>
  </si>
  <si>
    <t xml:space="preserve">k pol.713141131mezisoučet A   </t>
  </si>
  <si>
    <t xml:space="preserve">43,0*(0,05+0,065)/2*1,05+0,004   </t>
  </si>
  <si>
    <t xml:space="preserve">998713102</t>
  </si>
  <si>
    <t xml:space="preserve">Přesun hmot tonážní tonážní pro izolace tepelné v objektech v do 12 m   </t>
  </si>
  <si>
    <t xml:space="preserve">721 0010_R</t>
  </si>
  <si>
    <t xml:space="preserve">Střešní vpusť pro ploché střechy dvoustupňová s napojovací manžetou z asfalt.pásu pro napojení parozábrany z asfalt.pásu vč.nástavce střeš.vtoku s napoj.manžetou z hydroizol.fólie z PVC - montáž,dodávka, doprava   </t>
  </si>
  <si>
    <t xml:space="preserve">např.TOPWET TW110-BYT S100 s bitumenovou   </t>
  </si>
  <si>
    <t xml:space="preserve">manžetou a košem   </t>
  </si>
  <si>
    <t xml:space="preserve">998721102</t>
  </si>
  <si>
    <t xml:space="preserve">Přesun hmot tonážní pro vnitřní kanalizace v objektech v do 12 m   </t>
  </si>
  <si>
    <t xml:space="preserve">751398021</t>
  </si>
  <si>
    <t xml:space="preserve">Mtž větrací mřížky stěnové do 0,040 m2   </t>
  </si>
  <si>
    <t xml:space="preserve">751 0001_R</t>
  </si>
  <si>
    <t xml:space="preserve">větrací kovové mřížky 150x150 mm natřené v barvě fasády - dodávka, doprava   </t>
  </si>
  <si>
    <t xml:space="preserve">751 0010_R</t>
  </si>
  <si>
    <t xml:space="preserve">Demontáž, přesun a zpětná montáž VZT zařízení na střeše   </t>
  </si>
  <si>
    <t xml:space="preserve">751 0020_R</t>
  </si>
  <si>
    <t xml:space="preserve">Demontáž a zpětná montáž prodlouženými kotvami pro zateplovací systémy - odvětrání kotle plynu na fasádě   </t>
  </si>
  <si>
    <t xml:space="preserve">762341135</t>
  </si>
  <si>
    <t xml:space="preserve">Bednění střech rovných z desek CETRIS tl 20 mm na sraz šroubovaných na rošt   </t>
  </si>
  <si>
    <t xml:space="preserve">0,68   </t>
  </si>
  <si>
    <t xml:space="preserve">762361114</t>
  </si>
  <si>
    <t xml:space="preserve">Montáž spádových klínů pro střechy rovné z řeziva průřezové plochy do 120 cm2 - srovnatelně pro spádové hranoly atiky   </t>
  </si>
  <si>
    <t xml:space="preserve">spádové hranoly 250/50-65/60 mm á750 mm   </t>
  </si>
  <si>
    <t xml:space="preserve">počet: (8,0+35,1+8,8+35,1)/0,75*1,1=128 ks   </t>
  </si>
  <si>
    <t xml:space="preserve">0,44*128   </t>
  </si>
  <si>
    <t xml:space="preserve">počet : 5,0/0,75*1,1=8 ks   </t>
  </si>
  <si>
    <t xml:space="preserve">0,3*8   </t>
  </si>
  <si>
    <t xml:space="preserve">počet: 5,9/0,75*1,1=9ks   </t>
  </si>
  <si>
    <t xml:space="preserve">0,6*9   </t>
  </si>
  <si>
    <t xml:space="preserve">0,88   </t>
  </si>
  <si>
    <t xml:space="preserve">605</t>
  </si>
  <si>
    <t xml:space="preserve">605121110</t>
  </si>
  <si>
    <t xml:space="preserve">řezivo jehličnaté hranol jakost I-II délka 2 - 3,5 m   </t>
  </si>
  <si>
    <t xml:space="preserve">spádové hranoly   </t>
  </si>
  <si>
    <t xml:space="preserve">ztratné 10%   </t>
  </si>
  <si>
    <t xml:space="preserve">pol.76236114   </t>
  </si>
  <si>
    <t xml:space="preserve">65,0*(0,05+0,065)/2*0,06   </t>
  </si>
  <si>
    <t xml:space="preserve">0,224*0,1   </t>
  </si>
  <si>
    <t xml:space="preserve">762395000</t>
  </si>
  <si>
    <t xml:space="preserve">Spojovací prostředky pro montáž krovu, bednění, laťování, světlíky, klíny   </t>
  </si>
  <si>
    <t xml:space="preserve">pol.762341135   </t>
  </si>
  <si>
    <t xml:space="preserve">44,0*0,02   </t>
  </si>
  <si>
    <t xml:space="preserve">762 0010_R</t>
  </si>
  <si>
    <t xml:space="preserve">Spojovací prostředky pro montáž  spádových hranolů - vruty a speciální hmoždinky   </t>
  </si>
  <si>
    <t xml:space="preserve">z pol.762361114   </t>
  </si>
  <si>
    <t xml:space="preserve">2ks/1 hranol   </t>
  </si>
  <si>
    <t xml:space="preserve">145,0*2*1,05+0,5   </t>
  </si>
  <si>
    <t xml:space="preserve">762083111</t>
  </si>
  <si>
    <t xml:space="preserve">Impregnace řeziva proti dřevokaznému hmyzu a houbám máčením třída ohrožení 1 a 2   </t>
  </si>
  <si>
    <t xml:space="preserve">bednění - pol.762341115   </t>
  </si>
  <si>
    <t xml:space="preserve">hranoly - pol.605121110   </t>
  </si>
  <si>
    <t xml:space="preserve">0,563   </t>
  </si>
  <si>
    <t xml:space="preserve">998762102</t>
  </si>
  <si>
    <t xml:space="preserve">Přesun hmot tonážní pro kce tesařské v objektech v do 12 m   </t>
  </si>
  <si>
    <t xml:space="preserve">764 7311_R1</t>
  </si>
  <si>
    <t xml:space="preserve">Oplechování zdí (atiky) rš 330 mm - kovový plech tl.0,6 mm s plastovým povrchem + příponky - montáž,dodávka, doprava   </t>
  </si>
  <si>
    <t xml:space="preserve">klempířský prvek K6   </t>
  </si>
  <si>
    <t xml:space="preserve">764 7311_R2</t>
  </si>
  <si>
    <t xml:space="preserve">Oplechování zdí (atiky) rš 660 mm - kovový plech tl.0,6 mm s plastovým povrchem + příponky - montáž,dodávka, doprava   </t>
  </si>
  <si>
    <t xml:space="preserve">klempířský prvek K1   </t>
  </si>
  <si>
    <t xml:space="preserve">88,0   </t>
  </si>
  <si>
    <t xml:space="preserve">764711115</t>
  </si>
  <si>
    <t xml:space="preserve">Oplechování parapetu  rš 330 mm - kovový plech tl.0,6 mm s plastovým povrchem - montáž, dodávka, doprava   </t>
  </si>
  <si>
    <t xml:space="preserve">1,05*18+1,55*2+0,55*2+0,9   </t>
  </si>
  <si>
    <t xml:space="preserve">764711116</t>
  </si>
  <si>
    <t xml:space="preserve">Oplechování parapetu rš 400 mm - kovový plech tl.0,6 mm s plastovým povrchem - montáž, dodávka, doprava   </t>
  </si>
  <si>
    <t xml:space="preserve">klempířský prvek K3   </t>
  </si>
  <si>
    <t xml:space="preserve">1,45+5,3+1,4+2,15*2+1,25   </t>
  </si>
  <si>
    <t xml:space="preserve">32,3+14,3+1,55+1,45+5,3+0,4   </t>
  </si>
  <si>
    <t xml:space="preserve">76471111_R</t>
  </si>
  <si>
    <t xml:space="preserve">Příplatek k parapetu K4 na části kotvené do zdiva   </t>
  </si>
  <si>
    <t xml:space="preserve">764 0010_R</t>
  </si>
  <si>
    <t xml:space="preserve">Krycí lišta rš 150 mm - kovový plech tl.0,6 mm s plastovým povrchem - montáž,dodávka, doprava   </t>
  </si>
  <si>
    <t xml:space="preserve">klempířský prvek K4   </t>
  </si>
  <si>
    <t xml:space="preserve">11,5   </t>
  </si>
  <si>
    <t xml:space="preserve">764 0011_R</t>
  </si>
  <si>
    <t xml:space="preserve">Dilatační profil rš 250 mm - kovový plech tl.0,6 mm s plastovým povrchem - montáž do ŽB atiky, dodávka, doprava   </t>
  </si>
  <si>
    <t xml:space="preserve">klempířský prvek K5   </t>
  </si>
  <si>
    <t xml:space="preserve">764 0012_R</t>
  </si>
  <si>
    <t xml:space="preserve">Tmelící lišta rš 100 mm - kovový plech tl.0,6 mm s plastovým povrchem - montáž, dodávka, doprava   </t>
  </si>
  <si>
    <t xml:space="preserve">klempířský prvek K7   </t>
  </si>
  <si>
    <t xml:space="preserve">15,0   </t>
  </si>
  <si>
    <t xml:space="preserve">764 0013_R</t>
  </si>
  <si>
    <t xml:space="preserve">Krytí dilatační spáry mezi atikami rš 800 mm - kovový plech tl.0,6 mm s plastovým povrchem - montáž, dodávka, doprava   </t>
  </si>
  <si>
    <t xml:space="preserve">klempířský prvek K8   </t>
  </si>
  <si>
    <t xml:space="preserve">6,0   </t>
  </si>
  <si>
    <t xml:space="preserve">764 0014_R</t>
  </si>
  <si>
    <t xml:space="preserve">Oplechování stříšky betonového větracího komínu - kovový plech tl.0,6 mm s plastovým povrchem - montáž, dodávka, doprava   </t>
  </si>
  <si>
    <t xml:space="preserve">klempířský prvek K2   </t>
  </si>
  <si>
    <t xml:space="preserve">0,5   </t>
  </si>
  <si>
    <t xml:space="preserve">764 0015_R</t>
  </si>
  <si>
    <t xml:space="preserve">Oplechování římsy - kovový plech tl.0,6 mm s plastovým povrchem - montáž, dodávka, doprava   </t>
  </si>
  <si>
    <t xml:space="preserve">klempířský prvek K9   </t>
  </si>
  <si>
    <t xml:space="preserve">9,0   </t>
  </si>
  <si>
    <t xml:space="preserve">764 0016_R</t>
  </si>
  <si>
    <t xml:space="preserve">Odvětrávací komínek DN 100 - kovový plech tl.0,6 mm s plastovým povrchem - montáž, dodávka, doprava   </t>
  </si>
  <si>
    <t xml:space="preserve">764 0017_R</t>
  </si>
  <si>
    <t xml:space="preserve">Odvětrávací komínek DN 300 - kovový plech tl.0,6 mm s plastovým povrchem - montáž, dodávka, doprava   </t>
  </si>
  <si>
    <t xml:space="preserve">764 0018_R</t>
  </si>
  <si>
    <t xml:space="preserve">Oplechování napojení přístřešku na stěnu - kovový plech tl.0,6 mm s plastovým povrchem - montáž, dodávka, doprava   </t>
  </si>
  <si>
    <t xml:space="preserve">nad vchodem do suterénu   </t>
  </si>
  <si>
    <t xml:space="preserve">3,5   </t>
  </si>
  <si>
    <t xml:space="preserve">nad vchodem do bytu   </t>
  </si>
  <si>
    <t xml:space="preserve">1,5   </t>
  </si>
  <si>
    <t xml:space="preserve">764 0020_R</t>
  </si>
  <si>
    <t xml:space="preserve">Přeložení ventilačního komínku v pravém rohu severní fasády pod terasou   </t>
  </si>
  <si>
    <t xml:space="preserve">998764102</t>
  </si>
  <si>
    <t xml:space="preserve">Přesun hmot tonážní pro konstrukce klempířské v objektech v do 12 m   </t>
  </si>
  <si>
    <t xml:space="preserve">Poznámka 1</t>
  </si>
  <si>
    <t xml:space="preserve">Klempířské prvky jsou uvažovány včetně všech pomocných latí a dalších prvků potřebných pro jejich kotvení   </t>
  </si>
  <si>
    <t xml:space="preserve">767 001_R</t>
  </si>
  <si>
    <t xml:space="preserve">Demontáž a zpětná montáž okenních mříží   </t>
  </si>
  <si>
    <t xml:space="preserve">767 002_R</t>
  </si>
  <si>
    <t xml:space="preserve">Demontáž, úprava (zkrácení) a zpětná monáž zábradlí (z důvodu zateplení)   </t>
  </si>
  <si>
    <t xml:space="preserve">zábradlí vstupního schodiště   </t>
  </si>
  <si>
    <t xml:space="preserve">2   </t>
  </si>
  <si>
    <t xml:space="preserve">zábradlí na terase   </t>
  </si>
  <si>
    <t xml:space="preserve">1   </t>
  </si>
  <si>
    <t xml:space="preserve">767 003_R</t>
  </si>
  <si>
    <t xml:space="preserve">Úprava stávající ocelové nosné konstrukce VZT - demontáž a přesun + zesílení a úpravy (95kg nové oceli) + přesun a zpětná montáž   </t>
  </si>
  <si>
    <t xml:space="preserve">767 004_R</t>
  </si>
  <si>
    <t xml:space="preserve">Demontáž a zpětná montáž prodlouženými kotvami pro zateplovací systémy - satelit na fasádě   </t>
  </si>
  <si>
    <t xml:space="preserve">767 005_R</t>
  </si>
  <si>
    <t xml:space="preserve">Nová stříška z polykarbonátových desek nad vstupem do suterénu včetně zkrácení nosné oceloé konstrukce a zábradlí - demontáž, montáž, dodávka   </t>
  </si>
  <si>
    <t xml:space="preserve">767 006_R</t>
  </si>
  <si>
    <t xml:space="preserve">Nové vstupní zádveří z polykarbonátu u bytu školníka - montáž, dodávka   </t>
  </si>
  <si>
    <t xml:space="preserve">767 007_R</t>
  </si>
  <si>
    <t xml:space="preserve">Posunutí  a  nové kotvení krajního ocelového sloupku oplocení včetně napojení zkráceného oplocení - montáž, dodávka pořebného materiálu   </t>
  </si>
  <si>
    <t xml:space="preserve">783 0010_R</t>
  </si>
  <si>
    <t xml:space="preserve">Nátěrový systém pro ocelové konstrukce do prostředí C3 s vysokou životností min.20 let   </t>
  </si>
  <si>
    <t xml:space="preserve">dle pol.7892241122   </t>
  </si>
  <si>
    <t xml:space="preserve">8,0   </t>
  </si>
  <si>
    <t xml:space="preserve">789224122</t>
  </si>
  <si>
    <t xml:space="preserve">Otryskání ocelových konstrukcí třídy IV povrch jemný a střední B na Sa 2 1/2   </t>
  </si>
  <si>
    <t xml:space="preserve">převodní koefecient tř.IV pro OK:  k=24m2/t   </t>
  </si>
  <si>
    <t xml:space="preserve">příprava povrchu OK před nátěrem   </t>
  </si>
  <si>
    <t xml:space="preserve">OK na střeše   </t>
  </si>
  <si>
    <t xml:space="preserve">200,0*0,024   </t>
  </si>
  <si>
    <t xml:space="preserve">OK pod přístřeškem do suterénu   </t>
  </si>
  <si>
    <t xml:space="preserve">80,0*0,024   </t>
  </si>
  <si>
    <t xml:space="preserve">0,28   </t>
  </si>
  <si>
    <t xml:space="preserve">581</t>
  </si>
  <si>
    <t xml:space="preserve">581541120</t>
  </si>
  <si>
    <t xml:space="preserve">křemen kusový písek Velký Luh VL 1 - dodávka písku   </t>
  </si>
  <si>
    <t xml:space="preserve">k pol.789224122 (tř.IV=59kg/m2)   </t>
  </si>
  <si>
    <t xml:space="preserve">8,0*59,0*0,001   </t>
  </si>
  <si>
    <t xml:space="preserve">H1</t>
  </si>
  <si>
    <t xml:space="preserve">Hromosvod - přenos ze samostatného rozpočtu  (viz příloha)   </t>
  </si>
  <si>
    <t xml:space="preserve">Z1</t>
  </si>
  <si>
    <t xml:space="preserve">NUS 01</t>
  </si>
  <si>
    <t xml:space="preserve">Zařízení staveniště   </t>
  </si>
  <si>
    <t xml:space="preserve">%</t>
  </si>
  <si>
    <t xml:space="preserve">NUS 02</t>
  </si>
  <si>
    <t xml:space="preserve">Provoz investora   </t>
  </si>
  <si>
    <t xml:space="preserve">Celkem  bez  DPH  </t>
  </si>
  <si>
    <t xml:space="preserve">Daň  z  PH   </t>
  </si>
  <si>
    <t xml:space="preserve">Celkem  včetně DPH  </t>
  </si>
  <si>
    <t xml:space="preserve">HROMOSVOD</t>
  </si>
  <si>
    <t xml:space="preserve">PAVILON STRAVOVÁNÍ</t>
  </si>
  <si>
    <t xml:space="preserve"> </t>
  </si>
  <si>
    <t xml:space="preserve">Obj. číslo</t>
  </si>
  <si>
    <t xml:space="preserve">označení</t>
  </si>
  <si>
    <t xml:space="preserve">Název</t>
  </si>
  <si>
    <t xml:space="preserve">ks</t>
  </si>
  <si>
    <t xml:space="preserve">PV 17-200 nerez</t>
  </si>
  <si>
    <t xml:space="preserve">Podpěra vedení s vrutem </t>
  </si>
  <si>
    <t xml:space="preserve">Drát o 8 AlMgSi</t>
  </si>
  <si>
    <t xml:space="preserve">Drát hliníkový - o 8 mm  </t>
  </si>
  <si>
    <t xml:space="preserve">OT 17 nerez</t>
  </si>
  <si>
    <t xml:space="preserve">Ochranná trubka nerez - 170 cm</t>
  </si>
  <si>
    <t xml:space="preserve">DOT vrut 200 ner</t>
  </si>
  <si>
    <t xml:space="preserve">Držák ochranné trubky s vrutem  - 8x200 mm</t>
  </si>
  <si>
    <t xml:space="preserve">PV 21 betk.o 8</t>
  </si>
  <si>
    <t xml:space="preserve">Podpěra vedení na ploché střechy - bet.kostka</t>
  </si>
  <si>
    <t xml:space="preserve">SK nerez</t>
  </si>
  <si>
    <t xml:space="preserve">Svorka křížová </t>
  </si>
  <si>
    <t xml:space="preserve">SS nerez</t>
  </si>
  <si>
    <t xml:space="preserve">Svorka spojovací </t>
  </si>
  <si>
    <t xml:space="preserve">SZ a nerez</t>
  </si>
  <si>
    <t xml:space="preserve">Svorka zkušební plechová</t>
  </si>
  <si>
    <t xml:space="preserve">SO c nerez</t>
  </si>
  <si>
    <t xml:space="preserve">Svorka okapová jednošroubová</t>
  </si>
  <si>
    <t xml:space="preserve">Doplňkové jímací tyče budou použity stávající a připojeny na nové jímací vedení</t>
  </si>
  <si>
    <t xml:space="preserve">Hmožděnka 10</t>
  </si>
  <si>
    <t xml:space="preserve">MONTÁŽ HZS</t>
  </si>
  <si>
    <t xml:space="preserve">DEMONTÁŽ STÁVAJÍCÍCH SVODŮ HZS</t>
  </si>
  <si>
    <t xml:space="preserve">REVI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[$-409]mmm\-yy"/>
    <numFmt numFmtId="170" formatCode="#,##0.00;\-#,##0.00"/>
    <numFmt numFmtId="171" formatCode="#,##0.000;\-#,##0.000"/>
    <numFmt numFmtId="172" formatCode="#,##0;\-#,##0"/>
    <numFmt numFmtId="173" formatCode="#,##0.00"/>
  </numFmts>
  <fonts count="5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8"/>
      <color rgb="FF000000"/>
      <name val="Arial CE"/>
      <family val="0"/>
    </font>
    <font>
      <sz val="10"/>
      <name val="Arial"/>
      <family val="0"/>
      <charset val="1"/>
    </font>
    <font>
      <b val="true"/>
      <sz val="1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ck"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5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0" borderId="13" xfId="4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2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4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6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5" fillId="0" borderId="18" xfId="4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2" xfId="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7" fillId="24" borderId="4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8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4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9" fillId="0" borderId="5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9" fillId="0" borderId="5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9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0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1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1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2" fillId="0" borderId="4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52" fillId="0" borderId="4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44" fillId="0" borderId="5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4" fillId="0" borderId="5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5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5" borderId="2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5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25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9-74409+sd" xfId="46"/>
    <cellStyle name="normální_List1" xfId="47"/>
    <cellStyle name="normální_TRUHLÁŘSKÁ HROMOSVOD-VÝKAZ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33</xdr:row>
      <xdr:rowOff>152640</xdr:rowOff>
    </xdr:from>
    <xdr:to>
      <xdr:col>4</xdr:col>
      <xdr:colOff>134640</xdr:colOff>
      <xdr:row>43</xdr:row>
      <xdr:rowOff>143280</xdr:rowOff>
    </xdr:to>
    <xdr:grpSp>
      <xdr:nvGrpSpPr>
        <xdr:cNvPr id="0" name="Skupina 3"/>
        <xdr:cNvGrpSpPr/>
      </xdr:nvGrpSpPr>
      <xdr:grpSpPr>
        <a:xfrm>
          <a:off x="86400" y="8037360"/>
          <a:ext cx="874440" cy="1790280"/>
          <a:chOff x="86400" y="8037360"/>
          <a:chExt cx="874440" cy="1790280"/>
        </a:xfrm>
      </xdr:grpSpPr>
      <xdr:sp>
        <xdr:nvSpPr>
          <xdr:cNvPr id="1" name="text 288"/>
          <xdr:cNvSpPr/>
        </xdr:nvSpPr>
        <xdr:spPr>
          <a:xfrm>
            <a:off x="89280" y="8677800"/>
            <a:ext cx="8715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17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2" name="Picture 30" descr=""/>
          <xdr:cNvPicPr/>
        </xdr:nvPicPr>
        <xdr:blipFill>
          <a:blip r:embed="rId1"/>
          <a:stretch/>
        </xdr:blipFill>
        <xdr:spPr>
          <a:xfrm>
            <a:off x="86400" y="8037360"/>
            <a:ext cx="73080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-74409+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1"/>
      <sheetName val="TZ (1)"/>
      <sheetName val="Výkaz (7)"/>
      <sheetName val="Výkres (2)"/>
      <sheetName val="Výkres (3)"/>
      <sheetName val="Výkres (4)"/>
      <sheetName val="Výkres (5)"/>
      <sheetName val="Výkres (6)"/>
      <sheetName val="Štítek na CD"/>
    </sheetNames>
    <sheetDataSet>
      <sheetData sheetId="0">
        <row r="31">
          <cell r="A31" t="str">
            <v>INDEX</v>
          </cell>
        </row>
        <row r="31">
          <cell r="C31" t="str">
            <v>ZMĚNA</v>
          </cell>
        </row>
        <row r="31">
          <cell r="I31" t="str">
            <v>DATUM</v>
          </cell>
        </row>
        <row r="31">
          <cell r="K31" t="str">
            <v>JMÉNO</v>
          </cell>
        </row>
        <row r="31">
          <cell r="N31" t="str">
            <v>PODPIS</v>
          </cell>
        </row>
        <row r="35">
          <cell r="E35" t="str">
            <v> ZAKÁZKA:</v>
          </cell>
          <cell r="F35" t="str">
            <v>Karlovy Vary,  ZŠ Truhlářská - zateplení objektu</v>
          </cell>
        </row>
        <row r="35">
          <cell r="M35" t="str">
            <v>30.06.2012</v>
          </cell>
        </row>
        <row r="36">
          <cell r="M36" t="str">
            <v>Dušek Jan Ing.</v>
          </cell>
        </row>
        <row r="37">
          <cell r="E37" t="str">
            <v> ČÁST (SO,PS):</v>
          </cell>
        </row>
        <row r="37">
          <cell r="M37" t="str">
            <v>PST</v>
          </cell>
        </row>
        <row r="39">
          <cell r="E39" t="str">
            <v> OBSAH:</v>
          </cell>
        </row>
        <row r="39">
          <cell r="M39" t="str">
            <v>7200-25</v>
          </cell>
        </row>
        <row r="40">
          <cell r="K40" t="str">
            <v>Číslo archivní:</v>
          </cell>
        </row>
        <row r="41">
          <cell r="E41" t="str">
            <v> OBJEDNATEL:</v>
          </cell>
          <cell r="F41" t="str">
            <v>Město Karlovy Vary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false" rightToLeft="false" tabSelected="true" showOutlineSymbols="true" defaultGridColor="true" view="normal" topLeftCell="A25" colorId="64" zoomScale="81" zoomScaleNormal="81" zoomScalePageLayoutView="100" workbookViewId="0">
      <selection pane="topLeft" activeCell="G34" activeCellId="0" sqref="G34:M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.82"/>
    <col collapsed="false" customWidth="true" hidden="false" outlineLevel="0" max="2" min="2" style="1" width="3.15"/>
    <col collapsed="false" customWidth="true" hidden="false" outlineLevel="0" max="3" min="3" style="1" width="2.82"/>
    <col collapsed="false" customWidth="true" hidden="false" outlineLevel="0" max="5" min="4" style="1" width="5.49"/>
    <col collapsed="false" customWidth="true" hidden="false" outlineLevel="0" max="6" min="6" style="1" width="11.82"/>
    <col collapsed="false" customWidth="true" hidden="false" outlineLevel="0" max="7" min="7" style="1" width="17.15"/>
    <col collapsed="false" customWidth="true" hidden="false" outlineLevel="0" max="8" min="8" style="1" width="13.99"/>
    <col collapsed="false" customWidth="true" hidden="false" outlineLevel="0" max="9" min="9" style="1" width="5.49"/>
    <col collapsed="false" customWidth="true" hidden="false" outlineLevel="0" max="10" min="10" style="1" width="2.82"/>
    <col collapsed="false" customWidth="true" hidden="false" outlineLevel="0" max="11" min="11" style="1" width="9.49"/>
    <col collapsed="false" customWidth="true" hidden="false" outlineLevel="0" max="12" min="12" style="1" width="2.82"/>
    <col collapsed="false" customWidth="true" hidden="false" outlineLevel="0" max="13" min="13" style="1" width="3.15"/>
    <col collapsed="false" customWidth="true" hidden="false" outlineLevel="0" max="14" min="14" style="1" width="12.5"/>
    <col collapsed="false" customWidth="true" hidden="false" outlineLevel="0" max="15" min="15" style="1" width="2.82"/>
    <col collapsed="false" customWidth="true" hidden="false" outlineLevel="0" max="16" min="16" style="1" width="10.15"/>
    <col collapsed="false" customWidth="false" hidden="false" outlineLevel="0" max="257" min="17" style="1" width="10.65"/>
  </cols>
  <sheetData>
    <row r="1" customFormat="false" ht="2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9.3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3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9.3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9.3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3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9.3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9.3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9.3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9.3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9.3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9.3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9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9.3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9.3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9.3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9.3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9.3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9.3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9.3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9.3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9.3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9.3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.95" hidden="false" customHeight="true" outlineLevel="0" collapsed="false">
      <c r="A28" s="3" t="str">
        <f aca="false">'[1]Seznam 1'!A31</f>
        <v>INDEX</v>
      </c>
      <c r="B28" s="4" t="str">
        <f aca="false">'[1]Seznam 1'!B31</f>
        <v/>
      </c>
      <c r="C28" s="5" t="str">
        <f aca="false">'[1]Seznam 1'!C31</f>
        <v>ZMĚNA</v>
      </c>
      <c r="D28" s="6" t="str">
        <f aca="false">'[1]Seznam 1'!D31</f>
        <v/>
      </c>
      <c r="E28" s="6"/>
      <c r="F28" s="6"/>
      <c r="G28" s="6"/>
      <c r="H28" s="6"/>
      <c r="I28" s="6"/>
      <c r="J28" s="7" t="str">
        <f aca="false">'[1]Seznam 1'!I31</f>
        <v>DATUM</v>
      </c>
      <c r="K28" s="8" t="str">
        <f aca="false">'[1]Seznam 1'!J31</f>
        <v/>
      </c>
      <c r="L28" s="7" t="str">
        <f aca="false">'[1]Seznam 1'!K31</f>
        <v>JMÉNO</v>
      </c>
      <c r="M28" s="9" t="str">
        <f aca="false">'[1]Seznam 1'!L31</f>
        <v/>
      </c>
      <c r="N28" s="9"/>
      <c r="O28" s="7" t="str">
        <f aca="false">'[1]Seznam 1'!N31</f>
        <v>PODPIS</v>
      </c>
      <c r="P28" s="10" t="n">
        <f aca="false">'[1]Seznam 1'!O31</f>
        <v>0</v>
      </c>
    </row>
    <row r="29" customFormat="false" ht="15.95" hidden="false" customHeight="true" outlineLevel="0" collapsed="false">
      <c r="A29" s="3"/>
      <c r="B29" s="11" t="str">
        <f aca="false">'[1]Seznam 1'!B32</f>
        <v/>
      </c>
      <c r="C29" s="5"/>
      <c r="D29" s="12" t="str">
        <f aca="false">'[1]Seznam 1'!D32</f>
        <v/>
      </c>
      <c r="E29" s="12"/>
      <c r="F29" s="12"/>
      <c r="G29" s="12"/>
      <c r="H29" s="12"/>
      <c r="I29" s="12"/>
      <c r="J29" s="7"/>
      <c r="K29" s="13" t="str">
        <f aca="false">'[1]Seznam 1'!J32</f>
        <v/>
      </c>
      <c r="L29" s="7"/>
      <c r="M29" s="14" t="str">
        <f aca="false">'[1]Seznam 1'!L32</f>
        <v/>
      </c>
      <c r="N29" s="14"/>
      <c r="O29" s="7"/>
      <c r="P29" s="15" t="n">
        <f aca="false">'[1]Seznam 1'!O32</f>
        <v>0</v>
      </c>
    </row>
    <row r="30" customFormat="false" ht="15.95" hidden="false" customHeight="true" outlineLevel="0" collapsed="false">
      <c r="A30" s="3"/>
      <c r="B30" s="16" t="str">
        <f aca="false">'[1]Seznam 1'!B33</f>
        <v/>
      </c>
      <c r="C30" s="5"/>
      <c r="D30" s="17" t="str">
        <f aca="false">'[1]Seznam 1'!D33</f>
        <v/>
      </c>
      <c r="E30" s="17"/>
      <c r="F30" s="17"/>
      <c r="G30" s="17"/>
      <c r="H30" s="17"/>
      <c r="I30" s="17"/>
      <c r="J30" s="7"/>
      <c r="K30" s="18" t="str">
        <f aca="false">'[1]Seznam 1'!J33</f>
        <v/>
      </c>
      <c r="L30" s="7"/>
      <c r="M30" s="19" t="str">
        <f aca="false">'[1]Seznam 1'!L33</f>
        <v/>
      </c>
      <c r="N30" s="19"/>
      <c r="O30" s="7"/>
      <c r="P30" s="20" t="n">
        <f aca="false">'[1]Seznam 1'!O33</f>
        <v>0</v>
      </c>
      <c r="Q30" s="21"/>
    </row>
    <row r="31" customFormat="false" ht="18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8" hidden="false" customHeight="true" outlineLevel="0" collapsed="false">
      <c r="A32" s="23" t="s">
        <v>0</v>
      </c>
      <c r="B32" s="23"/>
      <c r="C32" s="23"/>
      <c r="D32" s="23"/>
      <c r="E32" s="24"/>
      <c r="F32" s="24"/>
      <c r="G32" s="25"/>
      <c r="H32" s="26" t="s">
        <v>1</v>
      </c>
      <c r="I32" s="27" t="str">
        <f aca="false">'[1]Seznam 1'!M36</f>
        <v>Dušek Jan Ing.</v>
      </c>
      <c r="J32" s="27"/>
      <c r="K32" s="27"/>
      <c r="L32" s="25"/>
      <c r="M32" s="25"/>
      <c r="N32" s="25"/>
      <c r="O32" s="28"/>
      <c r="P32" s="28"/>
    </row>
    <row r="33" customFormat="false" ht="18" hidden="false" customHeight="true" outlineLevel="0" collapsed="false">
      <c r="A33" s="29" t="s">
        <v>2</v>
      </c>
      <c r="B33" s="29"/>
      <c r="C33" s="29"/>
      <c r="D33" s="29"/>
      <c r="E33" s="30" t="s">
        <v>3</v>
      </c>
      <c r="F33" s="30"/>
      <c r="G33" s="31"/>
      <c r="H33" s="32" t="s">
        <v>4</v>
      </c>
      <c r="I33" s="33"/>
      <c r="J33" s="33"/>
      <c r="K33" s="33"/>
      <c r="L33" s="31"/>
      <c r="M33" s="31"/>
      <c r="N33" s="31"/>
      <c r="O33" s="28"/>
      <c r="P33" s="28"/>
    </row>
    <row r="34" customFormat="false" ht="15.95" hidden="false" customHeight="true" outlineLevel="0" collapsed="false">
      <c r="A34" s="34"/>
      <c r="B34" s="35"/>
      <c r="C34" s="35"/>
      <c r="D34" s="35"/>
      <c r="E34" s="36" t="s">
        <v>5</v>
      </c>
      <c r="F34" s="37" t="str">
        <f aca="false">'[1]Seznam 1'!E35</f>
        <v> ZAKÁZKA:</v>
      </c>
      <c r="G34" s="38" t="str">
        <f aca="false">'[1]Seznam 1'!F35</f>
        <v>Karlovy Vary,  ZŠ Truhlářská - zateplení objektu</v>
      </c>
      <c r="H34" s="38"/>
      <c r="I34" s="38"/>
      <c r="J34" s="38"/>
      <c r="K34" s="38"/>
      <c r="L34" s="38"/>
      <c r="M34" s="38"/>
      <c r="N34" s="39" t="s">
        <v>6</v>
      </c>
      <c r="O34" s="40" t="s">
        <v>7</v>
      </c>
      <c r="P34" s="40"/>
    </row>
    <row r="35" customFormat="false" ht="15.95" hidden="false" customHeight="true" outlineLevel="0" collapsed="false">
      <c r="A35" s="41"/>
      <c r="B35" s="42"/>
      <c r="C35" s="42"/>
      <c r="D35" s="42"/>
      <c r="E35" s="42"/>
      <c r="F35" s="37"/>
      <c r="G35" s="38"/>
      <c r="H35" s="38"/>
      <c r="I35" s="38"/>
      <c r="J35" s="38"/>
      <c r="K35" s="38"/>
      <c r="L35" s="38"/>
      <c r="M35" s="38"/>
      <c r="N35" s="43"/>
      <c r="O35" s="44" t="s">
        <v>8</v>
      </c>
      <c r="P35" s="44"/>
    </row>
    <row r="36" customFormat="false" ht="15.95" hidden="false" customHeight="true" outlineLevel="0" collapsed="false">
      <c r="A36" s="41"/>
      <c r="B36" s="42"/>
      <c r="C36" s="42"/>
      <c r="D36" s="42"/>
      <c r="E36" s="42"/>
      <c r="F36" s="37"/>
      <c r="G36" s="38"/>
      <c r="H36" s="38"/>
      <c r="I36" s="38"/>
      <c r="J36" s="38"/>
      <c r="K36" s="38"/>
      <c r="L36" s="38"/>
      <c r="M36" s="38"/>
      <c r="N36" s="45" t="s">
        <v>9</v>
      </c>
      <c r="O36" s="44"/>
      <c r="P36" s="44"/>
    </row>
    <row r="37" customFormat="false" ht="15.95" hidden="false" customHeight="true" outlineLevel="0" collapsed="false">
      <c r="A37" s="41"/>
      <c r="B37" s="42"/>
      <c r="C37" s="42"/>
      <c r="D37" s="42"/>
      <c r="E37" s="42"/>
      <c r="F37" s="46" t="str">
        <f aca="false">'[1]Seznam 1'!E37</f>
        <v> ČÁST (SO,PS):</v>
      </c>
      <c r="G37" s="47" t="s">
        <v>10</v>
      </c>
      <c r="H37" s="47"/>
      <c r="I37" s="47"/>
      <c r="J37" s="47"/>
      <c r="K37" s="47"/>
      <c r="L37" s="47"/>
      <c r="M37" s="47"/>
      <c r="N37" s="48" t="str">
        <f aca="false">'[1]Seznam 1'!M37</f>
        <v>PST</v>
      </c>
      <c r="O37" s="44"/>
      <c r="P37" s="44"/>
    </row>
    <row r="38" customFormat="false" ht="15.95" hidden="false" customHeight="true" outlineLevel="0" collapsed="false">
      <c r="A38" s="41"/>
      <c r="B38" s="42"/>
      <c r="C38" s="42"/>
      <c r="D38" s="42"/>
      <c r="E38" s="42"/>
      <c r="F38" s="46"/>
      <c r="G38" s="47"/>
      <c r="H38" s="47"/>
      <c r="I38" s="47"/>
      <c r="J38" s="47"/>
      <c r="K38" s="47"/>
      <c r="L38" s="47"/>
      <c r="M38" s="47"/>
      <c r="N38" s="49" t="s">
        <v>11</v>
      </c>
      <c r="O38" s="44"/>
      <c r="P38" s="44"/>
    </row>
    <row r="39" customFormat="false" ht="15.95" hidden="false" customHeight="true" outlineLevel="0" collapsed="false">
      <c r="A39" s="41"/>
      <c r="B39" s="42"/>
      <c r="C39" s="42"/>
      <c r="D39" s="42"/>
      <c r="E39" s="42"/>
      <c r="F39" s="46"/>
      <c r="G39" s="47"/>
      <c r="H39" s="47"/>
      <c r="I39" s="47"/>
      <c r="J39" s="47"/>
      <c r="K39" s="47"/>
      <c r="L39" s="47"/>
      <c r="M39" s="47"/>
      <c r="N39" s="50" t="str">
        <f aca="false">'[1]Seznam 1'!M35</f>
        <v>30.06.2012</v>
      </c>
      <c r="O39" s="44"/>
      <c r="P39" s="44"/>
    </row>
    <row r="40" customFormat="false" ht="9.95" hidden="false" customHeight="true" outlineLevel="0" collapsed="false">
      <c r="A40" s="41"/>
      <c r="B40" s="42"/>
      <c r="C40" s="42"/>
      <c r="D40" s="42"/>
      <c r="E40" s="42"/>
      <c r="F40" s="46" t="str">
        <f aca="false">'[1]Seznam 1'!E39</f>
        <v> OBSAH:</v>
      </c>
      <c r="G40" s="51" t="s">
        <v>12</v>
      </c>
      <c r="H40" s="51"/>
      <c r="I40" s="51"/>
      <c r="J40" s="51"/>
      <c r="K40" s="51"/>
      <c r="L40" s="51"/>
      <c r="M40" s="51"/>
      <c r="N40" s="52" t="s">
        <v>13</v>
      </c>
      <c r="O40" s="52"/>
      <c r="P40" s="52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6"/>
      <c r="G41" s="51"/>
      <c r="H41" s="51"/>
      <c r="I41" s="51"/>
      <c r="J41" s="51"/>
      <c r="K41" s="51"/>
      <c r="L41" s="51"/>
      <c r="M41" s="51"/>
      <c r="N41" s="53" t="str">
        <f aca="false">'[1]Seznam 1'!M39</f>
        <v>7200-25</v>
      </c>
      <c r="O41" s="53"/>
      <c r="P41" s="53"/>
    </row>
    <row r="42" customFormat="false" ht="9.95" hidden="false" customHeight="true" outlineLevel="0" collapsed="false">
      <c r="A42" s="41"/>
      <c r="B42" s="42"/>
      <c r="C42" s="42"/>
      <c r="D42" s="42"/>
      <c r="E42" s="42"/>
      <c r="F42" s="37" t="str">
        <f aca="false">'[1]Seznam 1'!E41</f>
        <v> OBJEDNATEL:</v>
      </c>
      <c r="G42" s="54" t="str">
        <f aca="false">'[1]Seznam 1'!F41</f>
        <v>Město Karlovy Vary</v>
      </c>
      <c r="H42" s="54"/>
      <c r="I42" s="54"/>
      <c r="J42" s="54"/>
      <c r="K42" s="54"/>
      <c r="L42" s="55" t="str">
        <f aca="false">'[1]Seznam 1'!K40</f>
        <v>Číslo archivní:</v>
      </c>
      <c r="M42" s="55"/>
      <c r="N42" s="55"/>
      <c r="O42" s="55"/>
      <c r="P42" s="55"/>
    </row>
    <row r="43" customFormat="false" ht="6" hidden="false" customHeight="true" outlineLevel="0" collapsed="false">
      <c r="A43" s="41"/>
      <c r="B43" s="42"/>
      <c r="C43" s="42"/>
      <c r="D43" s="42"/>
      <c r="E43" s="42"/>
      <c r="F43" s="37"/>
      <c r="G43" s="54"/>
      <c r="H43" s="54"/>
      <c r="I43" s="54"/>
      <c r="J43" s="54"/>
      <c r="K43" s="54"/>
      <c r="L43" s="56" t="s">
        <v>14</v>
      </c>
      <c r="M43" s="56"/>
      <c r="N43" s="56"/>
      <c r="O43" s="56"/>
      <c r="P43" s="56"/>
    </row>
    <row r="44" customFormat="false" ht="15.95" hidden="false" customHeight="true" outlineLevel="0" collapsed="false">
      <c r="A44" s="57"/>
      <c r="B44" s="58"/>
      <c r="C44" s="58"/>
      <c r="D44" s="58"/>
      <c r="E44" s="58"/>
      <c r="F44" s="59" t="n">
        <f aca="false">'[1]Seznam 1'!E42</f>
        <v>0</v>
      </c>
      <c r="G44" s="60" t="n">
        <f aca="false">'[1]Seznam 1'!F42</f>
        <v>0</v>
      </c>
      <c r="H44" s="60"/>
      <c r="I44" s="60"/>
      <c r="J44" s="60"/>
      <c r="K44" s="60"/>
      <c r="L44" s="56"/>
      <c r="M44" s="56"/>
      <c r="N44" s="56"/>
      <c r="O44" s="56"/>
      <c r="P44" s="56"/>
    </row>
    <row r="45" customFormat="false" ht="13.5" hidden="false" customHeight="false" outlineLevel="0" collapsed="false"/>
  </sheetData>
  <mergeCells count="37">
    <mergeCell ref="A1:P27"/>
    <mergeCell ref="A28:A30"/>
    <mergeCell ref="C28:C30"/>
    <mergeCell ref="D28:I28"/>
    <mergeCell ref="J28:J30"/>
    <mergeCell ref="L28:L30"/>
    <mergeCell ref="M28:N28"/>
    <mergeCell ref="O28:O30"/>
    <mergeCell ref="D29:I29"/>
    <mergeCell ref="M29:N29"/>
    <mergeCell ref="D30:I30"/>
    <mergeCell ref="M30:N30"/>
    <mergeCell ref="A31:P31"/>
    <mergeCell ref="A32:D32"/>
    <mergeCell ref="E32:F32"/>
    <mergeCell ref="I32:K32"/>
    <mergeCell ref="L32:N32"/>
    <mergeCell ref="O32:P33"/>
    <mergeCell ref="A33:D33"/>
    <mergeCell ref="E33:F33"/>
    <mergeCell ref="I33:K33"/>
    <mergeCell ref="L33:N33"/>
    <mergeCell ref="F34:F36"/>
    <mergeCell ref="G34:M36"/>
    <mergeCell ref="O34:P34"/>
    <mergeCell ref="O35:P39"/>
    <mergeCell ref="F37:F39"/>
    <mergeCell ref="G37:M39"/>
    <mergeCell ref="F40:F41"/>
    <mergeCell ref="G40:M41"/>
    <mergeCell ref="N40:P40"/>
    <mergeCell ref="N41:P41"/>
    <mergeCell ref="F42:F43"/>
    <mergeCell ref="G42:K43"/>
    <mergeCell ref="L42:P42"/>
    <mergeCell ref="L43:P44"/>
    <mergeCell ref="G44:K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2" activeCellId="0" sqref="F22"/>
    </sheetView>
  </sheetViews>
  <sheetFormatPr defaultColWidth="10.5" defaultRowHeight="12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2.49"/>
    <col collapsed="false" customWidth="true" hidden="false" outlineLevel="0" max="3" min="3" style="61" width="10.65"/>
    <col collapsed="false" customWidth="true" hidden="false" outlineLevel="0" max="4" min="4" style="61" width="3.83"/>
    <col collapsed="false" customWidth="true" hidden="false" outlineLevel="0" max="5" min="5" style="61" width="6.16"/>
    <col collapsed="false" customWidth="true" hidden="false" outlineLevel="0" max="6" min="6" style="61" width="80.49"/>
    <col collapsed="false" customWidth="false" hidden="false" outlineLevel="0" max="257" min="7" style="62" width="10.5"/>
  </cols>
  <sheetData>
    <row r="1" s="61" customFormat="true" ht="14.25" hidden="false" customHeight="true" outlineLevel="0" collapsed="false">
      <c r="A1" s="63"/>
      <c r="B1" s="64"/>
      <c r="C1" s="64"/>
      <c r="D1" s="64"/>
      <c r="E1" s="64"/>
      <c r="F1" s="64"/>
    </row>
    <row r="2" s="61" customFormat="true" ht="22.5" hidden="false" customHeight="true" outlineLevel="0" collapsed="false">
      <c r="A2" s="65"/>
      <c r="B2" s="65"/>
      <c r="C2" s="65"/>
      <c r="D2" s="65"/>
      <c r="E2" s="65"/>
      <c r="F2" s="66" t="s">
        <v>15</v>
      </c>
    </row>
    <row r="3" s="61" customFormat="true" ht="14.25" hidden="false" customHeight="true" outlineLevel="0" collapsed="false">
      <c r="A3" s="65"/>
      <c r="B3" s="67"/>
      <c r="C3" s="67"/>
      <c r="D3" s="67"/>
      <c r="E3" s="67"/>
      <c r="F3" s="67"/>
    </row>
    <row r="4" s="61" customFormat="true" ht="9" hidden="false" customHeight="true" outlineLevel="0" collapsed="false">
      <c r="A4" s="68"/>
      <c r="B4" s="68"/>
      <c r="C4" s="68"/>
      <c r="D4" s="68"/>
      <c r="E4" s="68"/>
      <c r="F4" s="68"/>
    </row>
    <row r="5" s="61" customFormat="true" ht="49.5" hidden="false" customHeight="true" outlineLevel="0" collapsed="false">
      <c r="A5" s="69"/>
      <c r="B5" s="70" t="s">
        <v>16</v>
      </c>
      <c r="C5" s="70"/>
      <c r="D5" s="69"/>
      <c r="E5" s="69"/>
      <c r="F5" s="71" t="s">
        <v>17</v>
      </c>
    </row>
    <row r="6" s="61" customFormat="true" ht="54" hidden="false" customHeight="true" outlineLevel="0" collapsed="false">
      <c r="A6" s="69"/>
      <c r="B6" s="70" t="s">
        <v>18</v>
      </c>
      <c r="C6" s="70"/>
      <c r="D6" s="69"/>
      <c r="E6" s="69"/>
      <c r="F6" s="71" t="s">
        <v>19</v>
      </c>
    </row>
    <row r="7" s="61" customFormat="true" ht="67.5" hidden="false" customHeight="true" outlineLevel="0" collapsed="false">
      <c r="A7" s="69"/>
      <c r="B7" s="72"/>
      <c r="C7" s="72"/>
      <c r="D7" s="72"/>
      <c r="E7" s="72"/>
      <c r="F7" s="73"/>
    </row>
    <row r="8" s="61" customFormat="true" ht="12.75" hidden="true" customHeight="true" outlineLevel="0" collapsed="false">
      <c r="A8" s="70"/>
      <c r="B8" s="70" t="s">
        <v>20</v>
      </c>
      <c r="C8" s="70"/>
      <c r="D8" s="70"/>
      <c r="E8" s="70"/>
      <c r="F8" s="73"/>
    </row>
    <row r="9" s="61" customFormat="true" ht="33" hidden="false" customHeight="true" outlineLevel="0" collapsed="false">
      <c r="A9" s="69"/>
      <c r="B9" s="70" t="s">
        <v>21</v>
      </c>
      <c r="C9" s="70"/>
      <c r="D9" s="70"/>
      <c r="E9" s="70"/>
      <c r="F9" s="74" t="s">
        <v>22</v>
      </c>
    </row>
    <row r="10" s="61" customFormat="true" ht="38.25" hidden="false" customHeight="true" outlineLevel="0" collapsed="false">
      <c r="A10" s="69"/>
      <c r="B10" s="70" t="s">
        <v>23</v>
      </c>
      <c r="C10" s="70"/>
      <c r="D10" s="69"/>
      <c r="E10" s="69"/>
      <c r="F10" s="70" t="s">
        <v>24</v>
      </c>
    </row>
    <row r="11" s="61" customFormat="true" ht="31.5" hidden="false" customHeight="true" outlineLevel="0" collapsed="false">
      <c r="A11" s="69"/>
      <c r="B11" s="70" t="s">
        <v>0</v>
      </c>
      <c r="C11" s="70"/>
      <c r="D11" s="69"/>
      <c r="E11" s="69"/>
      <c r="F11" s="74" t="s">
        <v>25</v>
      </c>
    </row>
    <row r="12" s="61" customFormat="true" ht="42.75" hidden="false" customHeight="true" outlineLevel="0" collapsed="false">
      <c r="A12" s="69"/>
      <c r="B12" s="70" t="s">
        <v>26</v>
      </c>
      <c r="C12" s="70"/>
      <c r="D12" s="69"/>
      <c r="E12" s="69"/>
      <c r="F12" s="74" t="s">
        <v>27</v>
      </c>
    </row>
    <row r="13" s="61" customFormat="true" ht="34.5" hidden="false" customHeight="true" outlineLevel="0" collapsed="false">
      <c r="A13" s="69"/>
      <c r="B13" s="70" t="s">
        <v>28</v>
      </c>
      <c r="C13" s="70"/>
      <c r="D13" s="69"/>
      <c r="E13" s="69"/>
      <c r="F13" s="74" t="s">
        <v>29</v>
      </c>
    </row>
    <row r="14" s="61" customFormat="true" ht="30.75" hidden="false" customHeight="true" outlineLevel="0" collapsed="false">
      <c r="A14" s="69"/>
      <c r="B14" s="70" t="s">
        <v>30</v>
      </c>
      <c r="C14" s="70"/>
      <c r="D14" s="69"/>
      <c r="E14" s="69"/>
      <c r="F14" s="74" t="s">
        <v>31</v>
      </c>
    </row>
    <row r="15" s="61" customFormat="true" ht="42.75" hidden="false" customHeight="true" outlineLevel="0" collapsed="false">
      <c r="A15" s="69"/>
      <c r="B15" s="70" t="s">
        <v>32</v>
      </c>
      <c r="C15" s="70"/>
      <c r="D15" s="72"/>
      <c r="E15" s="72"/>
      <c r="F15" s="74" t="s">
        <v>14</v>
      </c>
    </row>
    <row r="16" s="61" customFormat="true" ht="19.5" hidden="false" customHeight="true" outlineLevel="0" collapsed="false">
      <c r="A16" s="75"/>
      <c r="B16" s="65" t="s">
        <v>33</v>
      </c>
      <c r="C16" s="65"/>
      <c r="D16" s="75"/>
      <c r="E16" s="75"/>
      <c r="F16" s="76" t="s">
        <v>34</v>
      </c>
    </row>
    <row r="17" s="61" customFormat="true" ht="23.25" hidden="false" customHeight="true" outlineLevel="0" collapsed="false">
      <c r="A17" s="75"/>
      <c r="B17" s="75"/>
      <c r="C17" s="75"/>
      <c r="D17" s="75"/>
      <c r="E17" s="75"/>
      <c r="F17" s="75"/>
    </row>
    <row r="18" s="61" customFormat="true" ht="11.25" hidden="false" customHeight="true" outlineLevel="0" collapsed="false">
      <c r="A18" s="77"/>
      <c r="B18" s="77"/>
      <c r="C18" s="77"/>
      <c r="D18" s="77"/>
      <c r="E18" s="77"/>
      <c r="F18" s="77"/>
    </row>
    <row r="19" s="61" customFormat="true" ht="18.75" hidden="false" customHeight="true" outlineLevel="0" collapsed="false">
      <c r="A19" s="75"/>
      <c r="B19" s="78"/>
      <c r="C19" s="79"/>
      <c r="D19" s="79"/>
      <c r="E19" s="79"/>
      <c r="F19" s="79"/>
    </row>
    <row r="20" s="61" customFormat="true" ht="19.5" hidden="false" customHeight="true" outlineLevel="0" collapsed="false">
      <c r="A20" s="75"/>
      <c r="B20" s="80" t="s">
        <v>35</v>
      </c>
      <c r="C20" s="79"/>
      <c r="D20" s="79"/>
      <c r="E20" s="79"/>
      <c r="F20" s="79"/>
    </row>
    <row r="21" s="61" customFormat="true" ht="18" hidden="false" customHeight="true" outlineLevel="0" collapsed="false">
      <c r="A21" s="75"/>
      <c r="B21" s="78" t="s">
        <v>36</v>
      </c>
      <c r="C21" s="75"/>
      <c r="D21" s="75"/>
      <c r="E21" s="75"/>
      <c r="F21" s="75"/>
    </row>
    <row r="22" s="61" customFormat="true" ht="23.25" hidden="false" customHeight="true" outlineLevel="0" collapsed="false">
      <c r="A22" s="75"/>
      <c r="B22" s="75"/>
      <c r="C22" s="75"/>
      <c r="D22" s="75"/>
      <c r="E22" s="75"/>
      <c r="F22" s="75"/>
    </row>
    <row r="23" s="61" customFormat="true" ht="23.25" hidden="false" customHeight="true" outlineLevel="0" collapsed="false">
      <c r="A23" s="75"/>
      <c r="B23" s="75"/>
      <c r="C23" s="75"/>
      <c r="D23" s="75"/>
      <c r="E23" s="75"/>
      <c r="F23" s="75"/>
    </row>
    <row r="24" s="61" customFormat="true" ht="23.25" hidden="false" customHeight="true" outlineLevel="0" collapsed="false">
      <c r="A24" s="75"/>
      <c r="B24" s="75"/>
      <c r="C24" s="75"/>
      <c r="D24" s="75"/>
      <c r="E24" s="75"/>
      <c r="F24" s="75"/>
    </row>
    <row r="25" s="61" customFormat="true" ht="23.25" hidden="false" customHeight="true" outlineLevel="0" collapsed="false">
      <c r="A25" s="75"/>
      <c r="B25" s="75"/>
      <c r="C25" s="75"/>
      <c r="D25" s="75"/>
      <c r="E25" s="75"/>
      <c r="F25" s="75"/>
    </row>
  </sheetData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fals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0.65234375" defaultRowHeight="12" zeroHeight="false" outlineLevelRow="0" outlineLevelCol="0"/>
  <cols>
    <col collapsed="false" customWidth="true" hidden="false" outlineLevel="0" max="1" min="1" style="61" width="12.15"/>
    <col collapsed="false" customWidth="true" hidden="false" outlineLevel="0" max="2" min="2" style="61" width="49.32"/>
    <col collapsed="false" customWidth="true" hidden="false" outlineLevel="0" max="3" min="3" style="61" width="20.5"/>
    <col collapsed="false" customWidth="true" hidden="false" outlineLevel="0" max="4" min="4" style="61" width="15.99"/>
    <col collapsed="false" customWidth="true" hidden="false" outlineLevel="0" max="5" min="5" style="61" width="11.99"/>
    <col collapsed="false" customWidth="false" hidden="false" outlineLevel="0" max="257" min="6" style="62" width="10.65"/>
  </cols>
  <sheetData>
    <row r="1" s="61" customFormat="true" ht="17.25" hidden="false" customHeight="true" outlineLevel="0" collapsed="false">
      <c r="A1" s="81" t="s">
        <v>37</v>
      </c>
      <c r="B1" s="82"/>
      <c r="C1" s="82"/>
      <c r="D1" s="82"/>
      <c r="E1" s="82"/>
    </row>
    <row r="2" s="61" customFormat="true" ht="17.25" hidden="false" customHeight="true" outlineLevel="0" collapsed="false">
      <c r="A2" s="83" t="s">
        <v>38</v>
      </c>
      <c r="B2" s="84"/>
      <c r="C2" s="82"/>
      <c r="D2" s="82"/>
      <c r="E2" s="82"/>
    </row>
    <row r="3" s="61" customFormat="true" ht="12.75" hidden="false" customHeight="true" outlineLevel="0" collapsed="false">
      <c r="A3" s="83" t="s">
        <v>39</v>
      </c>
      <c r="B3" s="84"/>
      <c r="C3" s="82"/>
      <c r="D3" s="82"/>
      <c r="E3" s="82"/>
    </row>
    <row r="4" s="61" customFormat="true" ht="12.75" hidden="false" customHeight="true" outlineLevel="0" collapsed="false">
      <c r="A4" s="83" t="s">
        <v>40</v>
      </c>
      <c r="B4" s="84"/>
      <c r="C4" s="82"/>
      <c r="D4" s="82"/>
      <c r="E4" s="82"/>
    </row>
    <row r="5" s="61" customFormat="true" ht="12.75" hidden="false" customHeight="true" outlineLevel="0" collapsed="false">
      <c r="A5" s="84" t="s">
        <v>41</v>
      </c>
      <c r="B5" s="84"/>
      <c r="C5" s="82"/>
      <c r="D5" s="82"/>
      <c r="E5" s="82"/>
    </row>
    <row r="6" s="61" customFormat="true" ht="6" hidden="false" customHeight="true" outlineLevel="0" collapsed="false">
      <c r="A6" s="82"/>
      <c r="B6" s="82"/>
      <c r="C6" s="82"/>
      <c r="D6" s="82"/>
      <c r="E6" s="82"/>
    </row>
    <row r="7" s="61" customFormat="true" ht="22.5" hidden="false" customHeight="true" outlineLevel="0" collapsed="false">
      <c r="A7" s="85" t="s">
        <v>42</v>
      </c>
      <c r="B7" s="85" t="s">
        <v>43</v>
      </c>
      <c r="C7" s="85" t="s">
        <v>44</v>
      </c>
      <c r="D7" s="85" t="s">
        <v>45</v>
      </c>
      <c r="E7" s="85" t="s">
        <v>46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49</v>
      </c>
      <c r="D8" s="85" t="s">
        <v>50</v>
      </c>
      <c r="E8" s="85" t="s">
        <v>8</v>
      </c>
    </row>
    <row r="9" s="61" customFormat="true" ht="4.5" hidden="false" customHeight="true" outlineLevel="0" collapsed="false">
      <c r="A9" s="86"/>
      <c r="B9" s="86"/>
      <c r="C9" s="86"/>
      <c r="D9" s="86"/>
      <c r="E9" s="86"/>
    </row>
    <row r="10" s="61" customFormat="true" ht="15" hidden="false" customHeight="true" outlineLevel="0" collapsed="false">
      <c r="A10" s="87" t="s">
        <v>51</v>
      </c>
      <c r="B10" s="87" t="s">
        <v>52</v>
      </c>
      <c r="C10" s="88"/>
      <c r="D10" s="89"/>
      <c r="E10" s="89"/>
    </row>
    <row r="11" s="61" customFormat="true" ht="13.5" hidden="false" customHeight="true" outlineLevel="0" collapsed="false">
      <c r="A11" s="90" t="s">
        <v>47</v>
      </c>
      <c r="B11" s="90" t="s">
        <v>53</v>
      </c>
      <c r="C11" s="91"/>
      <c r="D11" s="92"/>
      <c r="E11" s="92"/>
    </row>
    <row r="12" s="61" customFormat="true" ht="13.5" hidden="false" customHeight="true" outlineLevel="0" collapsed="false">
      <c r="A12" s="90" t="s">
        <v>54</v>
      </c>
      <c r="B12" s="90" t="s">
        <v>55</v>
      </c>
      <c r="C12" s="91"/>
      <c r="D12" s="92"/>
      <c r="E12" s="92"/>
    </row>
    <row r="13" s="61" customFormat="true" ht="13.5" hidden="false" customHeight="true" outlineLevel="0" collapsed="false">
      <c r="A13" s="90" t="s">
        <v>56</v>
      </c>
      <c r="B13" s="90" t="s">
        <v>57</v>
      </c>
      <c r="C13" s="91"/>
      <c r="D13" s="92"/>
      <c r="E13" s="92"/>
    </row>
    <row r="14" s="61" customFormat="true" ht="13.5" hidden="false" customHeight="true" outlineLevel="0" collapsed="false">
      <c r="A14" s="90" t="s">
        <v>58</v>
      </c>
      <c r="B14" s="90" t="s">
        <v>59</v>
      </c>
      <c r="C14" s="91"/>
      <c r="D14" s="92"/>
      <c r="E14" s="92"/>
    </row>
    <row r="15" s="61" customFormat="true" ht="13.5" hidden="false" customHeight="true" outlineLevel="0" collapsed="false">
      <c r="A15" s="90" t="s">
        <v>60</v>
      </c>
      <c r="B15" s="90" t="s">
        <v>61</v>
      </c>
      <c r="C15" s="91"/>
      <c r="D15" s="92"/>
      <c r="E15" s="92"/>
    </row>
    <row r="16" s="61" customFormat="true" ht="24" hidden="false" customHeight="true" outlineLevel="0" collapsed="false">
      <c r="A16" s="90" t="s">
        <v>62</v>
      </c>
      <c r="B16" s="90" t="s">
        <v>63</v>
      </c>
      <c r="C16" s="91"/>
      <c r="D16" s="92"/>
      <c r="E16" s="92"/>
    </row>
    <row r="17" s="61" customFormat="true" ht="13.5" hidden="false" customHeight="true" outlineLevel="0" collapsed="false">
      <c r="A17" s="90" t="s">
        <v>64</v>
      </c>
      <c r="B17" s="90" t="s">
        <v>65</v>
      </c>
      <c r="C17" s="91"/>
      <c r="D17" s="92"/>
      <c r="E17" s="92"/>
    </row>
    <row r="18" s="61" customFormat="true" ht="13.5" hidden="false" customHeight="true" outlineLevel="0" collapsed="false">
      <c r="A18" s="90" t="s">
        <v>66</v>
      </c>
      <c r="B18" s="90" t="s">
        <v>67</v>
      </c>
      <c r="C18" s="91"/>
      <c r="D18" s="92"/>
      <c r="E18" s="92"/>
    </row>
    <row r="19" s="61" customFormat="true" ht="15" hidden="false" customHeight="true" outlineLevel="0" collapsed="false">
      <c r="A19" s="87" t="s">
        <v>68</v>
      </c>
      <c r="B19" s="87" t="s">
        <v>69</v>
      </c>
      <c r="C19" s="88"/>
      <c r="D19" s="89"/>
      <c r="E19" s="89"/>
    </row>
    <row r="20" s="61" customFormat="true" ht="13.5" hidden="false" customHeight="true" outlineLevel="0" collapsed="false">
      <c r="A20" s="90" t="s">
        <v>70</v>
      </c>
      <c r="B20" s="90" t="s">
        <v>71</v>
      </c>
      <c r="C20" s="91"/>
      <c r="D20" s="92"/>
      <c r="E20" s="92"/>
    </row>
    <row r="21" s="61" customFormat="true" ht="13.5" hidden="false" customHeight="true" outlineLevel="0" collapsed="false">
      <c r="A21" s="90" t="s">
        <v>72</v>
      </c>
      <c r="B21" s="90" t="s">
        <v>73</v>
      </c>
      <c r="C21" s="91"/>
      <c r="D21" s="92"/>
      <c r="E21" s="92"/>
    </row>
    <row r="22" s="61" customFormat="true" ht="13.5" hidden="false" customHeight="true" outlineLevel="0" collapsed="false">
      <c r="A22" s="90" t="s">
        <v>74</v>
      </c>
      <c r="B22" s="90" t="s">
        <v>75</v>
      </c>
      <c r="C22" s="91"/>
      <c r="D22" s="92"/>
      <c r="E22" s="92"/>
    </row>
    <row r="23" s="61" customFormat="true" ht="13.5" hidden="false" customHeight="true" outlineLevel="0" collapsed="false">
      <c r="A23" s="90" t="s">
        <v>76</v>
      </c>
      <c r="B23" s="90" t="s">
        <v>77</v>
      </c>
      <c r="C23" s="91"/>
      <c r="D23" s="92"/>
      <c r="E23" s="92"/>
    </row>
    <row r="24" s="61" customFormat="true" ht="13.5" hidden="false" customHeight="true" outlineLevel="0" collapsed="false">
      <c r="A24" s="90" t="s">
        <v>78</v>
      </c>
      <c r="B24" s="90" t="s">
        <v>79</v>
      </c>
      <c r="C24" s="91"/>
      <c r="D24" s="92"/>
      <c r="E24" s="92"/>
    </row>
    <row r="25" s="61" customFormat="true" ht="13.5" hidden="false" customHeight="true" outlineLevel="0" collapsed="false">
      <c r="A25" s="90" t="s">
        <v>80</v>
      </c>
      <c r="B25" s="90" t="s">
        <v>81</v>
      </c>
      <c r="C25" s="91"/>
      <c r="D25" s="92"/>
      <c r="E25" s="92"/>
    </row>
    <row r="26" s="61" customFormat="true" ht="13.5" hidden="false" customHeight="true" outlineLevel="0" collapsed="false">
      <c r="A26" s="90" t="s">
        <v>82</v>
      </c>
      <c r="B26" s="90" t="s">
        <v>83</v>
      </c>
      <c r="C26" s="91"/>
      <c r="D26" s="92"/>
      <c r="E26" s="92"/>
    </row>
    <row r="27" s="61" customFormat="true" ht="13.5" hidden="false" customHeight="true" outlineLevel="0" collapsed="false">
      <c r="A27" s="90" t="s">
        <v>84</v>
      </c>
      <c r="B27" s="90" t="s">
        <v>85</v>
      </c>
      <c r="C27" s="91"/>
      <c r="D27" s="92"/>
      <c r="E27" s="92"/>
    </row>
    <row r="28" s="61" customFormat="true" ht="13.5" hidden="false" customHeight="true" outlineLevel="0" collapsed="false">
      <c r="A28" s="90" t="s">
        <v>86</v>
      </c>
      <c r="B28" s="90" t="s">
        <v>87</v>
      </c>
      <c r="C28" s="91"/>
      <c r="D28" s="92"/>
      <c r="E28" s="92"/>
    </row>
    <row r="29" s="61" customFormat="true" ht="24" hidden="false" customHeight="true" outlineLevel="0" collapsed="false">
      <c r="A29" s="90" t="s">
        <v>88</v>
      </c>
      <c r="B29" s="90" t="s">
        <v>89</v>
      </c>
      <c r="C29" s="91"/>
      <c r="D29" s="92"/>
      <c r="E29" s="92"/>
    </row>
    <row r="30" s="61" customFormat="true" ht="15" hidden="false" customHeight="true" outlineLevel="0" collapsed="false">
      <c r="A30" s="87" t="s">
        <v>90</v>
      </c>
      <c r="B30" s="87" t="s">
        <v>91</v>
      </c>
      <c r="C30" s="88"/>
      <c r="D30" s="89"/>
      <c r="E30" s="89"/>
    </row>
    <row r="31" s="61" customFormat="true" ht="13.5" hidden="false" customHeight="true" outlineLevel="0" collapsed="false">
      <c r="A31" s="90" t="s">
        <v>92</v>
      </c>
      <c r="B31" s="90" t="s">
        <v>93</v>
      </c>
      <c r="C31" s="91"/>
      <c r="D31" s="92"/>
      <c r="E31" s="92"/>
    </row>
    <row r="32" s="61" customFormat="true" ht="15" hidden="false" customHeight="true" outlineLevel="0" collapsed="false">
      <c r="A32" s="87" t="s">
        <v>94</v>
      </c>
      <c r="B32" s="87" t="s">
        <v>95</v>
      </c>
      <c r="C32" s="88"/>
      <c r="D32" s="89"/>
      <c r="E32" s="89"/>
    </row>
    <row r="33" s="61" customFormat="true" ht="13.5" hidden="false" customHeight="true" outlineLevel="0" collapsed="false">
      <c r="A33" s="90" t="s">
        <v>96</v>
      </c>
      <c r="B33" s="90" t="s">
        <v>97</v>
      </c>
      <c r="C33" s="91"/>
      <c r="D33" s="92"/>
      <c r="E33" s="92"/>
    </row>
    <row r="34" s="61" customFormat="true" ht="13.5" hidden="false" customHeight="true" outlineLevel="0" collapsed="false">
      <c r="A34" s="90" t="s">
        <v>98</v>
      </c>
      <c r="B34" s="90" t="s">
        <v>99</v>
      </c>
      <c r="C34" s="91"/>
      <c r="D34" s="92"/>
      <c r="E34" s="92"/>
    </row>
    <row r="35" s="61" customFormat="true" ht="21" hidden="false" customHeight="true" outlineLevel="0" collapsed="false">
      <c r="A35" s="93"/>
      <c r="B35" s="93" t="s">
        <v>100</v>
      </c>
      <c r="C35" s="94"/>
      <c r="D35" s="95"/>
      <c r="E35" s="95"/>
    </row>
    <row r="36" s="61" customFormat="true" ht="13.5" hidden="false" customHeight="true" outlineLevel="0" collapsed="false">
      <c r="A36" s="90" t="s">
        <v>101</v>
      </c>
      <c r="B36" s="90" t="s">
        <v>102</v>
      </c>
      <c r="C36" s="91"/>
      <c r="D36" s="92"/>
      <c r="E36" s="92"/>
    </row>
    <row r="37" s="61" customFormat="true" ht="21" hidden="false" customHeight="true" outlineLevel="0" collapsed="false">
      <c r="A37" s="93"/>
      <c r="B37" s="93" t="s">
        <v>103</v>
      </c>
      <c r="C37" s="94"/>
      <c r="D37" s="95"/>
      <c r="E37" s="9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618" activeCellId="0" sqref="E618"/>
    </sheetView>
  </sheetViews>
  <sheetFormatPr defaultColWidth="10.5" defaultRowHeight="12" zeroHeight="false" outlineLevelRow="0" outlineLevelCol="0"/>
  <cols>
    <col collapsed="false" customWidth="true" hidden="false" outlineLevel="0" max="1" min="1" style="96" width="6.65"/>
    <col collapsed="false" customWidth="true" hidden="false" outlineLevel="0" max="2" min="2" style="97" width="7.65"/>
    <col collapsed="false" customWidth="true" hidden="false" outlineLevel="0" max="3" min="3" style="97" width="11.65"/>
    <col collapsed="false" customWidth="true" hidden="false" outlineLevel="0" max="4" min="4" style="97" width="51.65"/>
    <col collapsed="false" customWidth="true" hidden="false" outlineLevel="0" max="5" min="5" style="97" width="7.32"/>
    <col collapsed="false" customWidth="true" hidden="false" outlineLevel="0" max="6" min="6" style="98" width="15.32"/>
    <col collapsed="false" customWidth="true" hidden="false" outlineLevel="0" max="7" min="7" style="99" width="15.65"/>
    <col collapsed="false" customWidth="true" hidden="false" outlineLevel="0" max="8" min="8" style="99" width="19.15"/>
    <col collapsed="false" customWidth="false" hidden="false" outlineLevel="0" max="257" min="9" style="62" width="10.5"/>
  </cols>
  <sheetData>
    <row r="1" s="61" customFormat="true" ht="19.5" hidden="false" customHeight="true" outlineLevel="0" collapsed="false">
      <c r="A1" s="81" t="s">
        <v>104</v>
      </c>
      <c r="B1" s="82"/>
      <c r="C1" s="82"/>
      <c r="D1" s="82"/>
      <c r="E1" s="82"/>
      <c r="F1" s="100"/>
      <c r="G1" s="82"/>
      <c r="H1" s="82"/>
    </row>
    <row r="2" s="61" customFormat="true" ht="12.75" hidden="false" customHeight="true" outlineLevel="0" collapsed="false">
      <c r="A2" s="83" t="s">
        <v>38</v>
      </c>
      <c r="B2" s="84"/>
      <c r="C2" s="84"/>
      <c r="D2" s="84"/>
      <c r="E2" s="84"/>
      <c r="F2" s="100"/>
      <c r="G2" s="82"/>
      <c r="H2" s="82"/>
    </row>
    <row r="3" s="61" customFormat="true" ht="12.75" hidden="false" customHeight="true" outlineLevel="0" collapsed="false">
      <c r="A3" s="83" t="s">
        <v>39</v>
      </c>
      <c r="B3" s="84"/>
      <c r="C3" s="84"/>
      <c r="D3" s="84"/>
      <c r="E3" s="84"/>
      <c r="F3" s="100"/>
      <c r="G3" s="82"/>
      <c r="H3" s="82"/>
    </row>
    <row r="4" s="61" customFormat="true" ht="12.75" hidden="false" customHeight="true" outlineLevel="0" collapsed="false">
      <c r="A4" s="83"/>
      <c r="B4" s="84"/>
      <c r="C4" s="83"/>
      <c r="D4" s="84"/>
      <c r="E4" s="84"/>
      <c r="F4" s="100"/>
      <c r="G4" s="82"/>
      <c r="H4" s="82"/>
    </row>
    <row r="5" s="61" customFormat="true" ht="12.75" hidden="false" customHeight="true" outlineLevel="0" collapsed="false">
      <c r="A5" s="84" t="s">
        <v>41</v>
      </c>
      <c r="B5" s="84"/>
      <c r="C5" s="84"/>
      <c r="D5" s="84"/>
      <c r="E5" s="84"/>
      <c r="F5" s="100"/>
      <c r="G5" s="82"/>
      <c r="H5" s="84" t="s">
        <v>105</v>
      </c>
    </row>
    <row r="6" s="61" customFormat="true" ht="6" hidden="false" customHeight="true" outlineLevel="0" collapsed="false">
      <c r="A6" s="82"/>
      <c r="B6" s="82"/>
      <c r="C6" s="82"/>
      <c r="D6" s="82"/>
      <c r="E6" s="82"/>
      <c r="F6" s="100"/>
      <c r="G6" s="82"/>
      <c r="H6" s="82"/>
    </row>
    <row r="7" s="61" customFormat="true" ht="24" hidden="false" customHeight="true" outlineLevel="0" collapsed="false">
      <c r="A7" s="85" t="s">
        <v>106</v>
      </c>
      <c r="B7" s="85" t="s">
        <v>107</v>
      </c>
      <c r="C7" s="85" t="s">
        <v>108</v>
      </c>
      <c r="D7" s="85" t="s">
        <v>43</v>
      </c>
      <c r="E7" s="85" t="s">
        <v>109</v>
      </c>
      <c r="F7" s="101" t="s">
        <v>110</v>
      </c>
      <c r="G7" s="85" t="s">
        <v>111</v>
      </c>
      <c r="H7" s="85" t="s">
        <v>112</v>
      </c>
    </row>
    <row r="8" s="61" customFormat="true" ht="12.75" hidden="false" customHeight="true" outlineLevel="0" collapsed="false">
      <c r="A8" s="85" t="s">
        <v>47</v>
      </c>
      <c r="B8" s="85" t="s">
        <v>48</v>
      </c>
      <c r="C8" s="85" t="s">
        <v>54</v>
      </c>
      <c r="D8" s="85" t="s">
        <v>113</v>
      </c>
      <c r="E8" s="85" t="s">
        <v>49</v>
      </c>
      <c r="F8" s="101" t="s">
        <v>50</v>
      </c>
      <c r="G8" s="85" t="s">
        <v>8</v>
      </c>
      <c r="H8" s="85" t="s">
        <v>114</v>
      </c>
    </row>
    <row r="9" s="61" customFormat="true" ht="4.5" hidden="false" customHeight="true" outlineLevel="0" collapsed="false">
      <c r="A9" s="82"/>
      <c r="B9" s="82"/>
      <c r="C9" s="82"/>
      <c r="D9" s="82"/>
      <c r="E9" s="82"/>
      <c r="F9" s="100"/>
      <c r="G9" s="82"/>
      <c r="H9" s="82"/>
    </row>
    <row r="10" s="61" customFormat="true" ht="21" hidden="false" customHeight="true" outlineLevel="0" collapsed="false">
      <c r="A10" s="102"/>
      <c r="B10" s="90"/>
      <c r="C10" s="90" t="s">
        <v>51</v>
      </c>
      <c r="D10" s="90" t="s">
        <v>52</v>
      </c>
      <c r="E10" s="90"/>
      <c r="F10" s="92"/>
      <c r="G10" s="91"/>
      <c r="H10" s="91"/>
    </row>
    <row r="11" s="61" customFormat="true" ht="21" hidden="false" customHeight="true" outlineLevel="0" collapsed="false">
      <c r="A11" s="102"/>
      <c r="B11" s="90"/>
      <c r="C11" s="90" t="s">
        <v>47</v>
      </c>
      <c r="D11" s="90" t="s">
        <v>53</v>
      </c>
      <c r="E11" s="90"/>
      <c r="F11" s="92"/>
      <c r="G11" s="91"/>
      <c r="H11" s="91"/>
    </row>
    <row r="12" s="61" customFormat="true" ht="13.5" hidden="false" customHeight="true" outlineLevel="0" collapsed="false">
      <c r="A12" s="103" t="n">
        <v>1</v>
      </c>
      <c r="B12" s="104" t="s">
        <v>115</v>
      </c>
      <c r="C12" s="104" t="s">
        <v>116</v>
      </c>
      <c r="D12" s="104" t="s">
        <v>117</v>
      </c>
      <c r="E12" s="104" t="s">
        <v>118</v>
      </c>
      <c r="F12" s="105" t="n">
        <v>6</v>
      </c>
      <c r="G12" s="106"/>
      <c r="H12" s="107"/>
    </row>
    <row r="13" s="61" customFormat="true" ht="13.5" hidden="false" customHeight="true" outlineLevel="0" collapsed="false">
      <c r="A13" s="108"/>
      <c r="B13" s="109"/>
      <c r="C13" s="109"/>
      <c r="D13" s="109" t="s">
        <v>119</v>
      </c>
      <c r="E13" s="109"/>
      <c r="F13" s="110"/>
      <c r="G13" s="111"/>
      <c r="H13" s="112"/>
    </row>
    <row r="14" s="61" customFormat="true" ht="13.5" hidden="false" customHeight="true" outlineLevel="0" collapsed="false">
      <c r="A14" s="113"/>
      <c r="B14" s="114"/>
      <c r="C14" s="114"/>
      <c r="D14" s="114" t="s">
        <v>120</v>
      </c>
      <c r="E14" s="114"/>
      <c r="F14" s="115" t="n">
        <v>6</v>
      </c>
      <c r="G14" s="116"/>
      <c r="H14" s="117"/>
    </row>
    <row r="15" s="61" customFormat="true" ht="24" hidden="false" customHeight="true" outlineLevel="0" collapsed="false">
      <c r="A15" s="118" t="n">
        <v>2</v>
      </c>
      <c r="B15" s="119" t="s">
        <v>115</v>
      </c>
      <c r="C15" s="119" t="s">
        <v>121</v>
      </c>
      <c r="D15" s="119" t="s">
        <v>122</v>
      </c>
      <c r="E15" s="119" t="s">
        <v>118</v>
      </c>
      <c r="F15" s="120" t="n">
        <v>6</v>
      </c>
      <c r="G15" s="121"/>
      <c r="H15" s="122"/>
    </row>
    <row r="16" s="61" customFormat="true" ht="24" hidden="false" customHeight="true" outlineLevel="0" collapsed="false">
      <c r="A16" s="123" t="n">
        <v>3</v>
      </c>
      <c r="B16" s="124" t="s">
        <v>115</v>
      </c>
      <c r="C16" s="124" t="s">
        <v>123</v>
      </c>
      <c r="D16" s="124" t="s">
        <v>124</v>
      </c>
      <c r="E16" s="124" t="s">
        <v>118</v>
      </c>
      <c r="F16" s="125" t="n">
        <v>60</v>
      </c>
      <c r="G16" s="126"/>
      <c r="H16" s="127"/>
    </row>
    <row r="17" s="61" customFormat="true" ht="13.5" hidden="false" customHeight="true" outlineLevel="0" collapsed="false">
      <c r="A17" s="108"/>
      <c r="B17" s="109"/>
      <c r="C17" s="109"/>
      <c r="D17" s="109" t="s">
        <v>125</v>
      </c>
      <c r="E17" s="109"/>
      <c r="F17" s="110"/>
      <c r="G17" s="111"/>
      <c r="H17" s="112"/>
    </row>
    <row r="18" s="61" customFormat="true" ht="13.5" hidden="false" customHeight="true" outlineLevel="0" collapsed="false">
      <c r="A18" s="113"/>
      <c r="B18" s="114"/>
      <c r="C18" s="114"/>
      <c r="D18" s="114" t="s">
        <v>126</v>
      </c>
      <c r="E18" s="114"/>
      <c r="F18" s="115" t="n">
        <v>60</v>
      </c>
      <c r="G18" s="116"/>
      <c r="H18" s="117"/>
    </row>
    <row r="19" s="61" customFormat="true" ht="13.5" hidden="false" customHeight="true" outlineLevel="0" collapsed="false">
      <c r="A19" s="118" t="n">
        <v>4</v>
      </c>
      <c r="B19" s="119" t="s">
        <v>115</v>
      </c>
      <c r="C19" s="119" t="s">
        <v>127</v>
      </c>
      <c r="D19" s="119" t="s">
        <v>128</v>
      </c>
      <c r="E19" s="119" t="s">
        <v>118</v>
      </c>
      <c r="F19" s="120" t="n">
        <v>6</v>
      </c>
      <c r="G19" s="121"/>
      <c r="H19" s="122"/>
    </row>
    <row r="20" s="61" customFormat="true" ht="24" hidden="false" customHeight="true" outlineLevel="0" collapsed="false">
      <c r="A20" s="123" t="n">
        <v>5</v>
      </c>
      <c r="B20" s="124" t="s">
        <v>115</v>
      </c>
      <c r="C20" s="124" t="s">
        <v>129</v>
      </c>
      <c r="D20" s="124" t="s">
        <v>130</v>
      </c>
      <c r="E20" s="124" t="s">
        <v>131</v>
      </c>
      <c r="F20" s="125" t="n">
        <v>9</v>
      </c>
      <c r="G20" s="126"/>
      <c r="H20" s="127"/>
    </row>
    <row r="21" s="61" customFormat="true" ht="13.5" hidden="false" customHeight="true" outlineLevel="0" collapsed="false">
      <c r="A21" s="113"/>
      <c r="B21" s="114"/>
      <c r="C21" s="114"/>
      <c r="D21" s="114" t="s">
        <v>132</v>
      </c>
      <c r="E21" s="114"/>
      <c r="F21" s="115" t="n">
        <v>9</v>
      </c>
      <c r="G21" s="116"/>
      <c r="H21" s="117"/>
    </row>
    <row r="22" s="61" customFormat="true" ht="21" hidden="false" customHeight="true" outlineLevel="0" collapsed="false">
      <c r="A22" s="102"/>
      <c r="B22" s="90"/>
      <c r="C22" s="90" t="s">
        <v>54</v>
      </c>
      <c r="D22" s="90" t="s">
        <v>55</v>
      </c>
      <c r="E22" s="90"/>
      <c r="F22" s="92"/>
      <c r="G22" s="91"/>
      <c r="H22" s="91"/>
    </row>
    <row r="23" s="61" customFormat="true" ht="24" hidden="false" customHeight="true" outlineLevel="0" collapsed="false">
      <c r="A23" s="103" t="n">
        <v>6</v>
      </c>
      <c r="B23" s="104" t="s">
        <v>133</v>
      </c>
      <c r="C23" s="104" t="s">
        <v>134</v>
      </c>
      <c r="D23" s="104" t="s">
        <v>135</v>
      </c>
      <c r="E23" s="104" t="s">
        <v>136</v>
      </c>
      <c r="F23" s="105" t="n">
        <v>6</v>
      </c>
      <c r="G23" s="106"/>
      <c r="H23" s="107"/>
    </row>
    <row r="24" s="61" customFormat="true" ht="13.5" hidden="false" customHeight="true" outlineLevel="0" collapsed="false">
      <c r="A24" s="128"/>
      <c r="B24" s="129"/>
      <c r="C24" s="129"/>
      <c r="D24" s="129" t="s">
        <v>137</v>
      </c>
      <c r="E24" s="129"/>
      <c r="F24" s="130"/>
      <c r="G24" s="131"/>
      <c r="H24" s="132"/>
    </row>
    <row r="25" s="61" customFormat="true" ht="13.5" hidden="false" customHeight="true" outlineLevel="0" collapsed="false">
      <c r="A25" s="133"/>
      <c r="B25" s="134"/>
      <c r="C25" s="134"/>
      <c r="D25" s="134" t="s">
        <v>138</v>
      </c>
      <c r="E25" s="134"/>
      <c r="F25" s="135"/>
      <c r="G25" s="136"/>
      <c r="H25" s="137"/>
    </row>
    <row r="26" s="61" customFormat="true" ht="13.5" hidden="false" customHeight="true" outlineLevel="0" collapsed="false">
      <c r="A26" s="113"/>
      <c r="B26" s="114"/>
      <c r="C26" s="114"/>
      <c r="D26" s="114" t="s">
        <v>139</v>
      </c>
      <c r="E26" s="114"/>
      <c r="F26" s="115" t="n">
        <v>6</v>
      </c>
      <c r="G26" s="116"/>
      <c r="H26" s="117"/>
    </row>
    <row r="27" s="61" customFormat="true" ht="24" hidden="false" customHeight="true" outlineLevel="0" collapsed="false">
      <c r="A27" s="103" t="n">
        <v>7</v>
      </c>
      <c r="B27" s="104" t="s">
        <v>133</v>
      </c>
      <c r="C27" s="104" t="s">
        <v>140</v>
      </c>
      <c r="D27" s="104" t="s">
        <v>141</v>
      </c>
      <c r="E27" s="104" t="s">
        <v>118</v>
      </c>
      <c r="F27" s="105" t="n">
        <v>1.4</v>
      </c>
      <c r="G27" s="106"/>
      <c r="H27" s="107"/>
    </row>
    <row r="28" s="61" customFormat="true" ht="13.5" hidden="false" customHeight="true" outlineLevel="0" collapsed="false">
      <c r="A28" s="128"/>
      <c r="B28" s="129"/>
      <c r="C28" s="129"/>
      <c r="D28" s="129" t="s">
        <v>142</v>
      </c>
      <c r="E28" s="129"/>
      <c r="F28" s="130"/>
      <c r="G28" s="131"/>
      <c r="H28" s="132"/>
    </row>
    <row r="29" s="61" customFormat="true" ht="13.5" hidden="false" customHeight="true" outlineLevel="0" collapsed="false">
      <c r="A29" s="138"/>
      <c r="B29" s="139"/>
      <c r="C29" s="139"/>
      <c r="D29" s="139" t="s">
        <v>143</v>
      </c>
      <c r="E29" s="139"/>
      <c r="F29" s="140"/>
      <c r="G29" s="141"/>
      <c r="H29" s="142"/>
    </row>
    <row r="30" s="61" customFormat="true" ht="13.5" hidden="false" customHeight="true" outlineLevel="0" collapsed="false">
      <c r="A30" s="133"/>
      <c r="B30" s="134"/>
      <c r="C30" s="134"/>
      <c r="D30" s="134" t="s">
        <v>144</v>
      </c>
      <c r="E30" s="134"/>
      <c r="F30" s="135"/>
      <c r="G30" s="136"/>
      <c r="H30" s="137"/>
    </row>
    <row r="31" s="61" customFormat="true" ht="13.5" hidden="false" customHeight="true" outlineLevel="0" collapsed="false">
      <c r="A31" s="113"/>
      <c r="B31" s="114"/>
      <c r="C31" s="114"/>
      <c r="D31" s="114" t="s">
        <v>145</v>
      </c>
      <c r="E31" s="114"/>
      <c r="F31" s="115" t="n">
        <v>1.4</v>
      </c>
      <c r="G31" s="116"/>
      <c r="H31" s="117"/>
    </row>
    <row r="32" s="61" customFormat="true" ht="24" hidden="false" customHeight="true" outlineLevel="0" collapsed="false">
      <c r="A32" s="103" t="n">
        <v>8</v>
      </c>
      <c r="B32" s="104" t="s">
        <v>146</v>
      </c>
      <c r="C32" s="104" t="s">
        <v>147</v>
      </c>
      <c r="D32" s="104" t="s">
        <v>148</v>
      </c>
      <c r="E32" s="104" t="s">
        <v>136</v>
      </c>
      <c r="F32" s="105" t="n">
        <v>5</v>
      </c>
      <c r="G32" s="106"/>
      <c r="H32" s="107"/>
    </row>
    <row r="33" s="61" customFormat="true" ht="13.5" hidden="false" customHeight="true" outlineLevel="0" collapsed="false">
      <c r="A33" s="108"/>
      <c r="B33" s="109"/>
      <c r="C33" s="109"/>
      <c r="D33" s="109" t="s">
        <v>149</v>
      </c>
      <c r="E33" s="109"/>
      <c r="F33" s="110"/>
      <c r="G33" s="111"/>
      <c r="H33" s="112"/>
    </row>
    <row r="34" s="61" customFormat="true" ht="13.5" hidden="false" customHeight="true" outlineLevel="0" collapsed="false">
      <c r="A34" s="113"/>
      <c r="B34" s="114"/>
      <c r="C34" s="114"/>
      <c r="D34" s="114" t="s">
        <v>150</v>
      </c>
      <c r="E34" s="114"/>
      <c r="F34" s="115" t="n">
        <v>5</v>
      </c>
      <c r="G34" s="116"/>
      <c r="H34" s="117"/>
    </row>
    <row r="35" s="61" customFormat="true" ht="24" hidden="false" customHeight="true" outlineLevel="0" collapsed="false">
      <c r="A35" s="103" t="n">
        <v>9</v>
      </c>
      <c r="B35" s="104" t="s">
        <v>146</v>
      </c>
      <c r="C35" s="104" t="s">
        <v>151</v>
      </c>
      <c r="D35" s="104" t="s">
        <v>152</v>
      </c>
      <c r="E35" s="104" t="s">
        <v>153</v>
      </c>
      <c r="F35" s="105" t="n">
        <v>1</v>
      </c>
      <c r="G35" s="106"/>
      <c r="H35" s="107"/>
    </row>
    <row r="36" s="61" customFormat="true" ht="21" hidden="false" customHeight="true" outlineLevel="0" collapsed="false">
      <c r="A36" s="102"/>
      <c r="B36" s="90"/>
      <c r="C36" s="90" t="s">
        <v>56</v>
      </c>
      <c r="D36" s="90" t="s">
        <v>57</v>
      </c>
      <c r="E36" s="90"/>
      <c r="F36" s="92"/>
      <c r="G36" s="91"/>
      <c r="H36" s="91"/>
    </row>
    <row r="37" s="61" customFormat="true" ht="24" hidden="false" customHeight="true" outlineLevel="0" collapsed="false">
      <c r="A37" s="103" t="n">
        <v>10</v>
      </c>
      <c r="B37" s="104" t="s">
        <v>133</v>
      </c>
      <c r="C37" s="104" t="s">
        <v>154</v>
      </c>
      <c r="D37" s="104" t="s">
        <v>155</v>
      </c>
      <c r="E37" s="104" t="s">
        <v>156</v>
      </c>
      <c r="F37" s="105" t="n">
        <v>382</v>
      </c>
      <c r="G37" s="106"/>
      <c r="H37" s="107"/>
    </row>
    <row r="38" s="61" customFormat="true" ht="13.5" hidden="false" customHeight="true" outlineLevel="0" collapsed="false">
      <c r="A38" s="143"/>
      <c r="B38" s="144"/>
      <c r="C38" s="144"/>
      <c r="D38" s="144" t="s">
        <v>157</v>
      </c>
      <c r="E38" s="144"/>
      <c r="F38" s="145" t="n">
        <v>68.25</v>
      </c>
      <c r="G38" s="146"/>
      <c r="H38" s="147"/>
    </row>
    <row r="39" s="61" customFormat="true" ht="13.5" hidden="false" customHeight="true" outlineLevel="0" collapsed="false">
      <c r="A39" s="148"/>
      <c r="B39" s="149"/>
      <c r="C39" s="149"/>
      <c r="D39" s="149" t="s">
        <v>158</v>
      </c>
      <c r="E39" s="149"/>
      <c r="F39" s="150" t="n">
        <v>43.01</v>
      </c>
      <c r="G39" s="151"/>
      <c r="H39" s="152"/>
    </row>
    <row r="40" s="61" customFormat="true" ht="13.5" hidden="false" customHeight="true" outlineLevel="0" collapsed="false">
      <c r="A40" s="148"/>
      <c r="B40" s="149"/>
      <c r="C40" s="149"/>
      <c r="D40" s="149" t="s">
        <v>159</v>
      </c>
      <c r="E40" s="149"/>
      <c r="F40" s="150" t="n">
        <v>246.6</v>
      </c>
      <c r="G40" s="151"/>
      <c r="H40" s="152"/>
    </row>
    <row r="41" s="61" customFormat="true" ht="13.5" hidden="false" customHeight="true" outlineLevel="0" collapsed="false">
      <c r="A41" s="148"/>
      <c r="B41" s="149"/>
      <c r="C41" s="149"/>
      <c r="D41" s="149" t="s">
        <v>160</v>
      </c>
      <c r="E41" s="149"/>
      <c r="F41" s="150" t="n">
        <v>177.55</v>
      </c>
      <c r="G41" s="151"/>
      <c r="H41" s="152"/>
    </row>
    <row r="42" s="61" customFormat="true" ht="13.5" hidden="false" customHeight="true" outlineLevel="0" collapsed="false">
      <c r="A42" s="153"/>
      <c r="B42" s="154"/>
      <c r="C42" s="154"/>
      <c r="D42" s="154" t="s">
        <v>161</v>
      </c>
      <c r="E42" s="154"/>
      <c r="F42" s="155" t="n">
        <v>6.875</v>
      </c>
      <c r="G42" s="156"/>
      <c r="H42" s="157"/>
    </row>
    <row r="43" s="61" customFormat="true" ht="13.5" hidden="false" customHeight="true" outlineLevel="0" collapsed="false">
      <c r="A43" s="128"/>
      <c r="B43" s="129"/>
      <c r="C43" s="129"/>
      <c r="D43" s="129" t="s">
        <v>162</v>
      </c>
      <c r="E43" s="129"/>
      <c r="F43" s="130"/>
      <c r="G43" s="131"/>
      <c r="H43" s="132"/>
    </row>
    <row r="44" s="61" customFormat="true" ht="13.5" hidden="false" customHeight="true" outlineLevel="0" collapsed="false">
      <c r="A44" s="133"/>
      <c r="B44" s="134"/>
      <c r="C44" s="134"/>
      <c r="D44" s="134" t="s">
        <v>163</v>
      </c>
      <c r="E44" s="134"/>
      <c r="F44" s="135"/>
      <c r="G44" s="136"/>
      <c r="H44" s="137"/>
    </row>
    <row r="45" s="61" customFormat="true" ht="13.5" hidden="false" customHeight="true" outlineLevel="0" collapsed="false">
      <c r="A45" s="143"/>
      <c r="B45" s="144"/>
      <c r="C45" s="144"/>
      <c r="D45" s="144" t="s">
        <v>164</v>
      </c>
      <c r="E45" s="144"/>
      <c r="F45" s="145" t="n">
        <v>-165</v>
      </c>
      <c r="G45" s="146"/>
      <c r="H45" s="147"/>
    </row>
    <row r="46" s="61" customFormat="true" ht="13.5" hidden="false" customHeight="true" outlineLevel="0" collapsed="false">
      <c r="A46" s="153"/>
      <c r="B46" s="154"/>
      <c r="C46" s="154"/>
      <c r="D46" s="154" t="s">
        <v>165</v>
      </c>
      <c r="E46" s="154"/>
      <c r="F46" s="155" t="n">
        <v>4.715</v>
      </c>
      <c r="G46" s="156"/>
      <c r="H46" s="157"/>
    </row>
    <row r="47" s="61" customFormat="true" ht="13.5" hidden="false" customHeight="true" outlineLevel="0" collapsed="false">
      <c r="A47" s="158"/>
      <c r="B47" s="159"/>
      <c r="C47" s="159"/>
      <c r="D47" s="159" t="s">
        <v>166</v>
      </c>
      <c r="E47" s="159"/>
      <c r="F47" s="160" t="n">
        <v>382</v>
      </c>
      <c r="G47" s="161"/>
      <c r="H47" s="162"/>
    </row>
    <row r="48" s="61" customFormat="true" ht="24" hidden="false" customHeight="true" outlineLevel="0" collapsed="false">
      <c r="A48" s="103" t="n">
        <v>11</v>
      </c>
      <c r="B48" s="104" t="s">
        <v>146</v>
      </c>
      <c r="C48" s="104" t="s">
        <v>167</v>
      </c>
      <c r="D48" s="104" t="s">
        <v>168</v>
      </c>
      <c r="E48" s="104" t="s">
        <v>156</v>
      </c>
      <c r="F48" s="105" t="n">
        <v>96</v>
      </c>
      <c r="G48" s="106"/>
      <c r="H48" s="107"/>
    </row>
    <row r="49" s="61" customFormat="true" ht="13.5" hidden="false" customHeight="true" outlineLevel="0" collapsed="false">
      <c r="A49" s="128"/>
      <c r="B49" s="129"/>
      <c r="C49" s="129"/>
      <c r="D49" s="129" t="s">
        <v>169</v>
      </c>
      <c r="E49" s="129"/>
      <c r="F49" s="130"/>
      <c r="G49" s="131"/>
      <c r="H49" s="132"/>
    </row>
    <row r="50" s="61" customFormat="true" ht="13.5" hidden="false" customHeight="true" outlineLevel="0" collapsed="false">
      <c r="A50" s="138"/>
      <c r="B50" s="139"/>
      <c r="C50" s="139"/>
      <c r="D50" s="139" t="s">
        <v>170</v>
      </c>
      <c r="E50" s="139"/>
      <c r="F50" s="140"/>
      <c r="G50" s="141"/>
      <c r="H50" s="142"/>
    </row>
    <row r="51" s="61" customFormat="true" ht="13.5" hidden="false" customHeight="true" outlineLevel="0" collapsed="false">
      <c r="A51" s="133"/>
      <c r="B51" s="134"/>
      <c r="C51" s="134"/>
      <c r="D51" s="134" t="s">
        <v>171</v>
      </c>
      <c r="E51" s="134"/>
      <c r="F51" s="135"/>
      <c r="G51" s="136"/>
      <c r="H51" s="137"/>
    </row>
    <row r="52" s="61" customFormat="true" ht="13.5" hidden="false" customHeight="true" outlineLevel="0" collapsed="false">
      <c r="A52" s="113"/>
      <c r="B52" s="114"/>
      <c r="C52" s="114"/>
      <c r="D52" s="114" t="s">
        <v>172</v>
      </c>
      <c r="E52" s="114"/>
      <c r="F52" s="115" t="n">
        <v>96</v>
      </c>
      <c r="G52" s="116"/>
      <c r="H52" s="117"/>
    </row>
    <row r="53" s="61" customFormat="true" ht="24" hidden="false" customHeight="true" outlineLevel="0" collapsed="false">
      <c r="A53" s="103" t="n">
        <v>12</v>
      </c>
      <c r="B53" s="104" t="s">
        <v>133</v>
      </c>
      <c r="C53" s="104" t="s">
        <v>173</v>
      </c>
      <c r="D53" s="104" t="s">
        <v>174</v>
      </c>
      <c r="E53" s="104" t="s">
        <v>156</v>
      </c>
      <c r="F53" s="105" t="n">
        <v>96</v>
      </c>
      <c r="G53" s="106"/>
      <c r="H53" s="107"/>
    </row>
    <row r="54" s="61" customFormat="true" ht="13.5" hidden="false" customHeight="true" outlineLevel="0" collapsed="false">
      <c r="A54" s="128"/>
      <c r="B54" s="129"/>
      <c r="C54" s="129"/>
      <c r="D54" s="129" t="s">
        <v>175</v>
      </c>
      <c r="E54" s="129"/>
      <c r="F54" s="130"/>
      <c r="G54" s="131"/>
      <c r="H54" s="132"/>
    </row>
    <row r="55" s="61" customFormat="true" ht="13.5" hidden="false" customHeight="true" outlineLevel="0" collapsed="false">
      <c r="A55" s="138"/>
      <c r="B55" s="139"/>
      <c r="C55" s="139"/>
      <c r="D55" s="139" t="s">
        <v>176</v>
      </c>
      <c r="E55" s="139"/>
      <c r="F55" s="140"/>
      <c r="G55" s="141"/>
      <c r="H55" s="142"/>
    </row>
    <row r="56" s="61" customFormat="true" ht="13.5" hidden="false" customHeight="true" outlineLevel="0" collapsed="false">
      <c r="A56" s="133"/>
      <c r="B56" s="134"/>
      <c r="C56" s="134"/>
      <c r="D56" s="134" t="s">
        <v>177</v>
      </c>
      <c r="E56" s="134"/>
      <c r="F56" s="135"/>
      <c r="G56" s="136"/>
      <c r="H56" s="137"/>
    </row>
    <row r="57" s="61" customFormat="true" ht="13.5" hidden="false" customHeight="true" outlineLevel="0" collapsed="false">
      <c r="A57" s="113"/>
      <c r="B57" s="114"/>
      <c r="C57" s="114"/>
      <c r="D57" s="114" t="s">
        <v>178</v>
      </c>
      <c r="E57" s="114"/>
      <c r="F57" s="115" t="n">
        <v>96</v>
      </c>
      <c r="G57" s="116"/>
      <c r="H57" s="117"/>
    </row>
    <row r="58" s="61" customFormat="true" ht="24" hidden="false" customHeight="true" outlineLevel="0" collapsed="false">
      <c r="A58" s="103" t="n">
        <v>13</v>
      </c>
      <c r="B58" s="104" t="s">
        <v>133</v>
      </c>
      <c r="C58" s="104" t="s">
        <v>179</v>
      </c>
      <c r="D58" s="104" t="s">
        <v>180</v>
      </c>
      <c r="E58" s="104" t="s">
        <v>156</v>
      </c>
      <c r="F58" s="105" t="n">
        <v>192</v>
      </c>
      <c r="G58" s="106"/>
      <c r="H58" s="107"/>
    </row>
    <row r="59" s="61" customFormat="true" ht="13.5" hidden="false" customHeight="true" outlineLevel="0" collapsed="false">
      <c r="A59" s="128"/>
      <c r="B59" s="129"/>
      <c r="C59" s="129"/>
      <c r="D59" s="129" t="s">
        <v>181</v>
      </c>
      <c r="E59" s="129"/>
      <c r="F59" s="130"/>
      <c r="G59" s="131"/>
      <c r="H59" s="132"/>
    </row>
    <row r="60" s="61" customFormat="true" ht="13.5" hidden="false" customHeight="true" outlineLevel="0" collapsed="false">
      <c r="A60" s="138"/>
      <c r="B60" s="139"/>
      <c r="C60" s="139"/>
      <c r="D60" s="139" t="s">
        <v>182</v>
      </c>
      <c r="E60" s="139"/>
      <c r="F60" s="140"/>
      <c r="G60" s="141"/>
      <c r="H60" s="142"/>
    </row>
    <row r="61" s="61" customFormat="true" ht="13.5" hidden="false" customHeight="true" outlineLevel="0" collapsed="false">
      <c r="A61" s="133"/>
      <c r="B61" s="134"/>
      <c r="C61" s="134"/>
      <c r="D61" s="134" t="s">
        <v>183</v>
      </c>
      <c r="E61" s="134"/>
      <c r="F61" s="135"/>
      <c r="G61" s="136"/>
      <c r="H61" s="137"/>
    </row>
    <row r="62" s="61" customFormat="true" ht="13.5" hidden="false" customHeight="true" outlineLevel="0" collapsed="false">
      <c r="A62" s="113"/>
      <c r="B62" s="114"/>
      <c r="C62" s="114"/>
      <c r="D62" s="114" t="s">
        <v>184</v>
      </c>
      <c r="E62" s="114"/>
      <c r="F62" s="115" t="n">
        <v>192</v>
      </c>
      <c r="G62" s="116"/>
      <c r="H62" s="117"/>
    </row>
    <row r="63" s="61" customFormat="true" ht="24" hidden="false" customHeight="true" outlineLevel="0" collapsed="false">
      <c r="A63" s="118" t="n">
        <v>14</v>
      </c>
      <c r="B63" s="119" t="s">
        <v>133</v>
      </c>
      <c r="C63" s="119" t="s">
        <v>154</v>
      </c>
      <c r="D63" s="119" t="s">
        <v>185</v>
      </c>
      <c r="E63" s="119" t="s">
        <v>156</v>
      </c>
      <c r="F63" s="120" t="n">
        <v>2</v>
      </c>
      <c r="G63" s="121"/>
      <c r="H63" s="122"/>
    </row>
    <row r="64" s="61" customFormat="true" ht="34.5" hidden="false" customHeight="true" outlineLevel="0" collapsed="false">
      <c r="A64" s="123" t="n">
        <v>15</v>
      </c>
      <c r="B64" s="124" t="s">
        <v>186</v>
      </c>
      <c r="C64" s="124" t="s">
        <v>187</v>
      </c>
      <c r="D64" s="124" t="s">
        <v>188</v>
      </c>
      <c r="E64" s="124" t="s">
        <v>156</v>
      </c>
      <c r="F64" s="125" t="n">
        <v>119.7</v>
      </c>
      <c r="G64" s="126"/>
      <c r="H64" s="127"/>
    </row>
    <row r="65" s="61" customFormat="true" ht="13.5" hidden="false" customHeight="true" outlineLevel="0" collapsed="false">
      <c r="A65" s="128"/>
      <c r="B65" s="129"/>
      <c r="C65" s="129"/>
      <c r="D65" s="129" t="s">
        <v>189</v>
      </c>
      <c r="E65" s="129"/>
      <c r="F65" s="130"/>
      <c r="G65" s="131"/>
      <c r="H65" s="132"/>
    </row>
    <row r="66" s="61" customFormat="true" ht="13.5" hidden="false" customHeight="true" outlineLevel="0" collapsed="false">
      <c r="A66" s="133"/>
      <c r="B66" s="134"/>
      <c r="C66" s="134"/>
      <c r="D66" s="134" t="s">
        <v>190</v>
      </c>
      <c r="E66" s="134"/>
      <c r="F66" s="135"/>
      <c r="G66" s="136"/>
      <c r="H66" s="137"/>
    </row>
    <row r="67" s="61" customFormat="true" ht="13.5" hidden="false" customHeight="true" outlineLevel="0" collapsed="false">
      <c r="A67" s="113"/>
      <c r="B67" s="114"/>
      <c r="C67" s="114"/>
      <c r="D67" s="114" t="s">
        <v>191</v>
      </c>
      <c r="E67" s="114"/>
      <c r="F67" s="115" t="n">
        <v>17</v>
      </c>
      <c r="G67" s="116"/>
      <c r="H67" s="117"/>
    </row>
    <row r="68" s="61" customFormat="true" ht="13.5" hidden="false" customHeight="true" outlineLevel="0" collapsed="false">
      <c r="A68" s="108"/>
      <c r="B68" s="109"/>
      <c r="C68" s="109"/>
      <c r="D68" s="109" t="s">
        <v>192</v>
      </c>
      <c r="E68" s="109"/>
      <c r="F68" s="110"/>
      <c r="G68" s="111"/>
      <c r="H68" s="112"/>
    </row>
    <row r="69" s="61" customFormat="true" ht="13.5" hidden="false" customHeight="true" outlineLevel="0" collapsed="false">
      <c r="A69" s="143"/>
      <c r="B69" s="144"/>
      <c r="C69" s="144"/>
      <c r="D69" s="144" t="s">
        <v>193</v>
      </c>
      <c r="E69" s="144"/>
      <c r="F69" s="145" t="n">
        <v>8.438</v>
      </c>
      <c r="G69" s="146"/>
      <c r="H69" s="147"/>
    </row>
    <row r="70" s="61" customFormat="true" ht="13.5" hidden="false" customHeight="true" outlineLevel="0" collapsed="false">
      <c r="A70" s="148"/>
      <c r="B70" s="149"/>
      <c r="C70" s="149"/>
      <c r="D70" s="149" t="s">
        <v>194</v>
      </c>
      <c r="E70" s="149"/>
      <c r="F70" s="150" t="n">
        <v>4.5</v>
      </c>
      <c r="G70" s="151"/>
      <c r="H70" s="152"/>
    </row>
    <row r="71" s="61" customFormat="true" ht="13.5" hidden="false" customHeight="true" outlineLevel="0" collapsed="false">
      <c r="A71" s="153"/>
      <c r="B71" s="154"/>
      <c r="C71" s="154"/>
      <c r="D71" s="154" t="s">
        <v>195</v>
      </c>
      <c r="E71" s="154"/>
      <c r="F71" s="155" t="n">
        <v>0.562</v>
      </c>
      <c r="G71" s="156"/>
      <c r="H71" s="157"/>
    </row>
    <row r="72" s="61" customFormat="true" ht="13.5" hidden="false" customHeight="true" outlineLevel="0" collapsed="false">
      <c r="A72" s="108"/>
      <c r="B72" s="109"/>
      <c r="C72" s="109"/>
      <c r="D72" s="109" t="s">
        <v>196</v>
      </c>
      <c r="E72" s="109"/>
      <c r="F72" s="110"/>
      <c r="G72" s="111"/>
      <c r="H72" s="112"/>
    </row>
    <row r="73" s="61" customFormat="true" ht="13.5" hidden="false" customHeight="true" outlineLevel="0" collapsed="false">
      <c r="A73" s="113"/>
      <c r="B73" s="114"/>
      <c r="C73" s="114"/>
      <c r="D73" s="114" t="s">
        <v>197</v>
      </c>
      <c r="E73" s="114"/>
      <c r="F73" s="115" t="n">
        <v>1.7</v>
      </c>
      <c r="G73" s="116"/>
      <c r="H73" s="117"/>
    </row>
    <row r="74" s="61" customFormat="true" ht="13.5" hidden="false" customHeight="true" outlineLevel="0" collapsed="false">
      <c r="A74" s="163"/>
      <c r="B74" s="164"/>
      <c r="C74" s="164"/>
      <c r="D74" s="164" t="s">
        <v>198</v>
      </c>
      <c r="E74" s="164"/>
      <c r="F74" s="165" t="n">
        <v>32.2</v>
      </c>
      <c r="G74" s="166"/>
      <c r="H74" s="167"/>
    </row>
    <row r="75" s="61" customFormat="true" ht="13.5" hidden="false" customHeight="true" outlineLevel="0" collapsed="false">
      <c r="A75" s="128"/>
      <c r="B75" s="129"/>
      <c r="C75" s="129"/>
      <c r="D75" s="129" t="s">
        <v>199</v>
      </c>
      <c r="E75" s="129"/>
      <c r="F75" s="130"/>
      <c r="G75" s="131"/>
      <c r="H75" s="132"/>
    </row>
    <row r="76" s="61" customFormat="true" ht="13.5" hidden="false" customHeight="true" outlineLevel="0" collapsed="false">
      <c r="A76" s="133"/>
      <c r="B76" s="134"/>
      <c r="C76" s="134"/>
      <c r="D76" s="134" t="s">
        <v>190</v>
      </c>
      <c r="E76" s="134"/>
      <c r="F76" s="135"/>
      <c r="G76" s="136"/>
      <c r="H76" s="137"/>
    </row>
    <row r="77" s="61" customFormat="true" ht="13.5" hidden="false" customHeight="true" outlineLevel="0" collapsed="false">
      <c r="A77" s="143"/>
      <c r="B77" s="144"/>
      <c r="C77" s="144"/>
      <c r="D77" s="144" t="s">
        <v>200</v>
      </c>
      <c r="E77" s="144"/>
      <c r="F77" s="145" t="n">
        <v>5.25</v>
      </c>
      <c r="G77" s="146"/>
      <c r="H77" s="147"/>
    </row>
    <row r="78" s="61" customFormat="true" ht="13.5" hidden="false" customHeight="true" outlineLevel="0" collapsed="false">
      <c r="A78" s="148"/>
      <c r="B78" s="149"/>
      <c r="C78" s="149"/>
      <c r="D78" s="149" t="s">
        <v>201</v>
      </c>
      <c r="E78" s="149"/>
      <c r="F78" s="150" t="n">
        <v>4.2</v>
      </c>
      <c r="G78" s="151"/>
      <c r="H78" s="152"/>
    </row>
    <row r="79" s="61" customFormat="true" ht="13.5" hidden="false" customHeight="true" outlineLevel="0" collapsed="false">
      <c r="A79" s="148"/>
      <c r="B79" s="149"/>
      <c r="C79" s="149"/>
      <c r="D79" s="149" t="s">
        <v>202</v>
      </c>
      <c r="E79" s="149"/>
      <c r="F79" s="150" t="n">
        <v>7.48</v>
      </c>
      <c r="G79" s="151"/>
      <c r="H79" s="152"/>
    </row>
    <row r="80" s="61" customFormat="true" ht="13.5" hidden="false" customHeight="true" outlineLevel="0" collapsed="false">
      <c r="A80" s="153"/>
      <c r="B80" s="154"/>
      <c r="C80" s="154"/>
      <c r="D80" s="154" t="s">
        <v>203</v>
      </c>
      <c r="E80" s="154"/>
      <c r="F80" s="155" t="n">
        <v>1.07</v>
      </c>
      <c r="G80" s="156"/>
      <c r="H80" s="157"/>
    </row>
    <row r="81" s="61" customFormat="true" ht="13.5" hidden="false" customHeight="true" outlineLevel="0" collapsed="false">
      <c r="A81" s="108"/>
      <c r="B81" s="109"/>
      <c r="C81" s="109"/>
      <c r="D81" s="109" t="s">
        <v>192</v>
      </c>
      <c r="E81" s="109"/>
      <c r="F81" s="110"/>
      <c r="G81" s="111"/>
      <c r="H81" s="112"/>
    </row>
    <row r="82" s="61" customFormat="true" ht="13.5" hidden="false" customHeight="true" outlineLevel="0" collapsed="false">
      <c r="A82" s="143"/>
      <c r="B82" s="144"/>
      <c r="C82" s="144"/>
      <c r="D82" s="144" t="s">
        <v>204</v>
      </c>
      <c r="E82" s="144"/>
      <c r="F82" s="145" t="n">
        <v>17.4</v>
      </c>
      <c r="G82" s="146"/>
      <c r="H82" s="147"/>
    </row>
    <row r="83" s="61" customFormat="true" ht="13.5" hidden="false" customHeight="true" outlineLevel="0" collapsed="false">
      <c r="A83" s="148"/>
      <c r="B83" s="149"/>
      <c r="C83" s="149"/>
      <c r="D83" s="149" t="s">
        <v>205</v>
      </c>
      <c r="E83" s="149"/>
      <c r="F83" s="150" t="n">
        <v>10.53</v>
      </c>
      <c r="G83" s="151"/>
      <c r="H83" s="152"/>
    </row>
    <row r="84" s="61" customFormat="true" ht="13.5" hidden="false" customHeight="true" outlineLevel="0" collapsed="false">
      <c r="A84" s="148"/>
      <c r="B84" s="149"/>
      <c r="C84" s="149"/>
      <c r="D84" s="149" t="s">
        <v>206</v>
      </c>
      <c r="E84" s="149"/>
      <c r="F84" s="150" t="n">
        <v>1.33</v>
      </c>
      <c r="G84" s="151"/>
      <c r="H84" s="152"/>
    </row>
    <row r="85" s="61" customFormat="true" ht="13.5" hidden="false" customHeight="true" outlineLevel="0" collapsed="false">
      <c r="A85" s="148"/>
      <c r="B85" s="149"/>
      <c r="C85" s="149"/>
      <c r="D85" s="149" t="s">
        <v>207</v>
      </c>
      <c r="E85" s="149"/>
      <c r="F85" s="150" t="n">
        <v>-7.8</v>
      </c>
      <c r="G85" s="151"/>
      <c r="H85" s="152"/>
    </row>
    <row r="86" s="61" customFormat="true" ht="13.5" hidden="false" customHeight="true" outlineLevel="0" collapsed="false">
      <c r="A86" s="153"/>
      <c r="B86" s="154"/>
      <c r="C86" s="154"/>
      <c r="D86" s="154" t="s">
        <v>208</v>
      </c>
      <c r="E86" s="154"/>
      <c r="F86" s="155" t="n">
        <v>0.54</v>
      </c>
      <c r="G86" s="156"/>
      <c r="H86" s="157"/>
    </row>
    <row r="87" s="61" customFormat="true" ht="13.5" hidden="false" customHeight="true" outlineLevel="0" collapsed="false">
      <c r="A87" s="108"/>
      <c r="B87" s="109"/>
      <c r="C87" s="109"/>
      <c r="D87" s="109" t="s">
        <v>196</v>
      </c>
      <c r="E87" s="109"/>
      <c r="F87" s="110"/>
      <c r="G87" s="111"/>
      <c r="H87" s="112"/>
    </row>
    <row r="88" s="61" customFormat="true" ht="13.5" hidden="false" customHeight="true" outlineLevel="0" collapsed="false">
      <c r="A88" s="143"/>
      <c r="B88" s="144"/>
      <c r="C88" s="144"/>
      <c r="D88" s="144" t="s">
        <v>209</v>
      </c>
      <c r="E88" s="144"/>
      <c r="F88" s="145" t="n">
        <v>21.84</v>
      </c>
      <c r="G88" s="146"/>
      <c r="H88" s="147"/>
    </row>
    <row r="89" s="61" customFormat="true" ht="13.5" hidden="false" customHeight="true" outlineLevel="0" collapsed="false">
      <c r="A89" s="148"/>
      <c r="B89" s="149"/>
      <c r="C89" s="149"/>
      <c r="D89" s="149" t="s">
        <v>210</v>
      </c>
      <c r="E89" s="149"/>
      <c r="F89" s="150" t="n">
        <v>-7.95</v>
      </c>
      <c r="G89" s="151"/>
      <c r="H89" s="152"/>
    </row>
    <row r="90" s="61" customFormat="true" ht="13.5" hidden="false" customHeight="true" outlineLevel="0" collapsed="false">
      <c r="A90" s="153"/>
      <c r="B90" s="154"/>
      <c r="C90" s="154"/>
      <c r="D90" s="154" t="s">
        <v>211</v>
      </c>
      <c r="E90" s="154"/>
      <c r="F90" s="155" t="n">
        <v>0.61</v>
      </c>
      <c r="G90" s="156"/>
      <c r="H90" s="157"/>
    </row>
    <row r="91" s="61" customFormat="true" ht="13.5" hidden="false" customHeight="true" outlineLevel="0" collapsed="false">
      <c r="A91" s="108"/>
      <c r="B91" s="109"/>
      <c r="C91" s="109"/>
      <c r="D91" s="109" t="s">
        <v>212</v>
      </c>
      <c r="E91" s="109"/>
      <c r="F91" s="110"/>
      <c r="G91" s="111"/>
      <c r="H91" s="112"/>
    </row>
    <row r="92" s="61" customFormat="true" ht="13.5" hidden="false" customHeight="true" outlineLevel="0" collapsed="false">
      <c r="A92" s="143"/>
      <c r="B92" s="144"/>
      <c r="C92" s="144"/>
      <c r="D92" s="144" t="s">
        <v>213</v>
      </c>
      <c r="E92" s="144"/>
      <c r="F92" s="145" t="n">
        <v>1.688</v>
      </c>
      <c r="G92" s="146"/>
      <c r="H92" s="147"/>
    </row>
    <row r="93" s="61" customFormat="true" ht="13.5" hidden="false" customHeight="true" outlineLevel="0" collapsed="false">
      <c r="A93" s="153"/>
      <c r="B93" s="154"/>
      <c r="C93" s="154"/>
      <c r="D93" s="154" t="s">
        <v>214</v>
      </c>
      <c r="E93" s="154"/>
      <c r="F93" s="155" t="n">
        <v>0.312</v>
      </c>
      <c r="G93" s="156"/>
      <c r="H93" s="157"/>
    </row>
    <row r="94" s="61" customFormat="true" ht="13.5" hidden="false" customHeight="true" outlineLevel="0" collapsed="false">
      <c r="A94" s="163"/>
      <c r="B94" s="164"/>
      <c r="C94" s="164"/>
      <c r="D94" s="164" t="s">
        <v>215</v>
      </c>
      <c r="E94" s="164"/>
      <c r="F94" s="165" t="n">
        <v>56.5</v>
      </c>
      <c r="G94" s="166"/>
      <c r="H94" s="167"/>
    </row>
    <row r="95" s="61" customFormat="true" ht="13.5" hidden="false" customHeight="true" outlineLevel="0" collapsed="false">
      <c r="A95" s="128"/>
      <c r="B95" s="129"/>
      <c r="C95" s="129"/>
      <c r="D95" s="129" t="s">
        <v>216</v>
      </c>
      <c r="E95" s="129"/>
      <c r="F95" s="130"/>
      <c r="G95" s="131"/>
      <c r="H95" s="132"/>
    </row>
    <row r="96" s="61" customFormat="true" ht="13.5" hidden="false" customHeight="true" outlineLevel="0" collapsed="false">
      <c r="A96" s="133"/>
      <c r="B96" s="134"/>
      <c r="C96" s="134"/>
      <c r="D96" s="134" t="s">
        <v>217</v>
      </c>
      <c r="E96" s="134"/>
      <c r="F96" s="135"/>
      <c r="G96" s="136"/>
      <c r="H96" s="137"/>
    </row>
    <row r="97" s="61" customFormat="true" ht="13.5" hidden="false" customHeight="true" outlineLevel="0" collapsed="false">
      <c r="A97" s="143"/>
      <c r="B97" s="144"/>
      <c r="C97" s="144"/>
      <c r="D97" s="144" t="s">
        <v>218</v>
      </c>
      <c r="E97" s="144"/>
      <c r="F97" s="145" t="n">
        <v>9.21</v>
      </c>
      <c r="G97" s="146"/>
      <c r="H97" s="147"/>
    </row>
    <row r="98" s="61" customFormat="true" ht="13.5" hidden="false" customHeight="true" outlineLevel="0" collapsed="false">
      <c r="A98" s="148"/>
      <c r="B98" s="149"/>
      <c r="C98" s="149"/>
      <c r="D98" s="149" t="s">
        <v>219</v>
      </c>
      <c r="E98" s="149"/>
      <c r="F98" s="150" t="n">
        <v>6.51</v>
      </c>
      <c r="G98" s="151"/>
      <c r="H98" s="152"/>
    </row>
    <row r="99" s="61" customFormat="true" ht="13.5" hidden="false" customHeight="true" outlineLevel="0" collapsed="false">
      <c r="A99" s="148"/>
      <c r="B99" s="149"/>
      <c r="C99" s="149"/>
      <c r="D99" s="149" t="s">
        <v>220</v>
      </c>
      <c r="E99" s="149"/>
      <c r="F99" s="150" t="n">
        <v>2.73</v>
      </c>
      <c r="G99" s="151"/>
      <c r="H99" s="152"/>
    </row>
    <row r="100" s="61" customFormat="true" ht="13.5" hidden="false" customHeight="true" outlineLevel="0" collapsed="false">
      <c r="A100" s="148"/>
      <c r="B100" s="149"/>
      <c r="C100" s="149"/>
      <c r="D100" s="149" t="s">
        <v>221</v>
      </c>
      <c r="E100" s="149"/>
      <c r="F100" s="150" t="n">
        <v>2.375</v>
      </c>
      <c r="G100" s="151"/>
      <c r="H100" s="152"/>
    </row>
    <row r="101" s="61" customFormat="true" ht="13.5" hidden="false" customHeight="true" outlineLevel="0" collapsed="false">
      <c r="A101" s="153"/>
      <c r="B101" s="154"/>
      <c r="C101" s="154"/>
      <c r="D101" s="154" t="s">
        <v>222</v>
      </c>
      <c r="E101" s="154"/>
      <c r="F101" s="155" t="n">
        <v>0.675</v>
      </c>
      <c r="G101" s="156"/>
      <c r="H101" s="157"/>
    </row>
    <row r="102" s="61" customFormat="true" ht="13.5" hidden="false" customHeight="true" outlineLevel="0" collapsed="false">
      <c r="A102" s="163"/>
      <c r="B102" s="164"/>
      <c r="C102" s="164"/>
      <c r="D102" s="164" t="s">
        <v>223</v>
      </c>
      <c r="E102" s="164"/>
      <c r="F102" s="165" t="n">
        <v>21.5</v>
      </c>
      <c r="G102" s="166"/>
      <c r="H102" s="167"/>
    </row>
    <row r="103" s="61" customFormat="true" ht="13.5" hidden="false" customHeight="true" outlineLevel="0" collapsed="false">
      <c r="A103" s="108"/>
      <c r="B103" s="109"/>
      <c r="C103" s="109"/>
      <c r="D103" s="109" t="s">
        <v>224</v>
      </c>
      <c r="E103" s="109"/>
      <c r="F103" s="110"/>
      <c r="G103" s="111"/>
      <c r="H103" s="112"/>
    </row>
    <row r="104" s="61" customFormat="true" ht="13.5" hidden="false" customHeight="true" outlineLevel="0" collapsed="false">
      <c r="A104" s="143"/>
      <c r="B104" s="144"/>
      <c r="C104" s="144"/>
      <c r="D104" s="144" t="s">
        <v>225</v>
      </c>
      <c r="E104" s="144"/>
      <c r="F104" s="145" t="n">
        <v>3.76</v>
      </c>
      <c r="G104" s="146"/>
      <c r="H104" s="147"/>
    </row>
    <row r="105" s="61" customFormat="true" ht="13.5" hidden="false" customHeight="true" outlineLevel="0" collapsed="false">
      <c r="A105" s="148"/>
      <c r="B105" s="149"/>
      <c r="C105" s="149"/>
      <c r="D105" s="149" t="s">
        <v>226</v>
      </c>
      <c r="E105" s="149"/>
      <c r="F105" s="150" t="n">
        <v>3.6</v>
      </c>
      <c r="G105" s="151"/>
      <c r="H105" s="152"/>
    </row>
    <row r="106" s="61" customFormat="true" ht="13.5" hidden="false" customHeight="true" outlineLevel="0" collapsed="false">
      <c r="A106" s="148"/>
      <c r="B106" s="149"/>
      <c r="C106" s="149"/>
      <c r="D106" s="149" t="s">
        <v>227</v>
      </c>
      <c r="E106" s="149"/>
      <c r="F106" s="150" t="n">
        <v>1.82</v>
      </c>
      <c r="G106" s="151"/>
      <c r="H106" s="152"/>
    </row>
    <row r="107" s="61" customFormat="true" ht="13.5" hidden="false" customHeight="true" outlineLevel="0" collapsed="false">
      <c r="A107" s="153"/>
      <c r="B107" s="154"/>
      <c r="C107" s="154"/>
      <c r="D107" s="154" t="s">
        <v>228</v>
      </c>
      <c r="E107" s="154"/>
      <c r="F107" s="155" t="n">
        <v>0.32</v>
      </c>
      <c r="G107" s="156"/>
      <c r="H107" s="157"/>
    </row>
    <row r="108" s="61" customFormat="true" ht="13.5" hidden="false" customHeight="true" outlineLevel="0" collapsed="false">
      <c r="A108" s="163"/>
      <c r="B108" s="164"/>
      <c r="C108" s="164"/>
      <c r="D108" s="164" t="s">
        <v>229</v>
      </c>
      <c r="E108" s="164"/>
      <c r="F108" s="165" t="n">
        <v>9.5</v>
      </c>
      <c r="G108" s="166"/>
      <c r="H108" s="167"/>
    </row>
    <row r="109" s="61" customFormat="true" ht="13.5" hidden="false" customHeight="true" outlineLevel="0" collapsed="false">
      <c r="A109" s="158"/>
      <c r="B109" s="159"/>
      <c r="C109" s="159"/>
      <c r="D109" s="159" t="s">
        <v>166</v>
      </c>
      <c r="E109" s="159"/>
      <c r="F109" s="160" t="n">
        <v>119.7</v>
      </c>
      <c r="G109" s="161"/>
      <c r="H109" s="162"/>
    </row>
    <row r="110" s="61" customFormat="true" ht="34.5" hidden="false" customHeight="true" outlineLevel="0" collapsed="false">
      <c r="A110" s="103" t="n">
        <v>16</v>
      </c>
      <c r="B110" s="104" t="s">
        <v>186</v>
      </c>
      <c r="C110" s="104" t="s">
        <v>230</v>
      </c>
      <c r="D110" s="104" t="s">
        <v>231</v>
      </c>
      <c r="E110" s="104" t="s">
        <v>156</v>
      </c>
      <c r="F110" s="105" t="n">
        <v>276</v>
      </c>
      <c r="G110" s="106"/>
      <c r="H110" s="107"/>
    </row>
    <row r="111" s="61" customFormat="true" ht="13.5" hidden="false" customHeight="true" outlineLevel="0" collapsed="false">
      <c r="A111" s="128"/>
      <c r="B111" s="129"/>
      <c r="C111" s="129"/>
      <c r="D111" s="129" t="s">
        <v>232</v>
      </c>
      <c r="E111" s="129"/>
      <c r="F111" s="130"/>
      <c r="G111" s="131"/>
      <c r="H111" s="132"/>
    </row>
    <row r="112" s="61" customFormat="true" ht="13.5" hidden="false" customHeight="true" outlineLevel="0" collapsed="false">
      <c r="A112" s="133"/>
      <c r="B112" s="134"/>
      <c r="C112" s="134"/>
      <c r="D112" s="134" t="s">
        <v>190</v>
      </c>
      <c r="E112" s="134"/>
      <c r="F112" s="135"/>
      <c r="G112" s="136"/>
      <c r="H112" s="137"/>
    </row>
    <row r="113" s="61" customFormat="true" ht="13.5" hidden="false" customHeight="true" outlineLevel="0" collapsed="false">
      <c r="A113" s="143"/>
      <c r="B113" s="144"/>
      <c r="C113" s="144"/>
      <c r="D113" s="144" t="s">
        <v>233</v>
      </c>
      <c r="E113" s="144"/>
      <c r="F113" s="145" t="n">
        <v>226.877</v>
      </c>
      <c r="G113" s="146"/>
      <c r="H113" s="147"/>
    </row>
    <row r="114" s="61" customFormat="true" ht="13.5" hidden="false" customHeight="true" outlineLevel="0" collapsed="false">
      <c r="A114" s="148"/>
      <c r="B114" s="149"/>
      <c r="C114" s="149"/>
      <c r="D114" s="149" t="s">
        <v>234</v>
      </c>
      <c r="E114" s="149"/>
      <c r="F114" s="150" t="n">
        <v>-72.562</v>
      </c>
      <c r="G114" s="151"/>
      <c r="H114" s="152"/>
    </row>
    <row r="115" s="61" customFormat="true" ht="13.5" hidden="false" customHeight="true" outlineLevel="0" collapsed="false">
      <c r="A115" s="148"/>
      <c r="B115" s="149"/>
      <c r="C115" s="149"/>
      <c r="D115" s="149" t="s">
        <v>235</v>
      </c>
      <c r="E115" s="149"/>
      <c r="F115" s="150" t="n">
        <v>-7.1</v>
      </c>
      <c r="G115" s="151"/>
      <c r="H115" s="152"/>
    </row>
    <row r="116" s="61" customFormat="true" ht="13.5" hidden="false" customHeight="true" outlineLevel="0" collapsed="false">
      <c r="A116" s="148"/>
      <c r="B116" s="149"/>
      <c r="C116" s="149"/>
      <c r="D116" s="149" t="s">
        <v>236</v>
      </c>
      <c r="E116" s="149"/>
      <c r="F116" s="150" t="n">
        <v>-10.2</v>
      </c>
      <c r="G116" s="151"/>
      <c r="H116" s="152"/>
    </row>
    <row r="117" s="61" customFormat="true" ht="13.5" hidden="false" customHeight="true" outlineLevel="0" collapsed="false">
      <c r="A117" s="153"/>
      <c r="B117" s="154"/>
      <c r="C117" s="154"/>
      <c r="D117" s="154" t="s">
        <v>237</v>
      </c>
      <c r="E117" s="154"/>
      <c r="F117" s="155" t="n">
        <v>1.985</v>
      </c>
      <c r="G117" s="156"/>
      <c r="H117" s="157"/>
    </row>
    <row r="118" s="61" customFormat="true" ht="13.5" hidden="false" customHeight="true" outlineLevel="0" collapsed="false">
      <c r="A118" s="163"/>
      <c r="B118" s="164"/>
      <c r="C118" s="164"/>
      <c r="D118" s="164" t="s">
        <v>238</v>
      </c>
      <c r="E118" s="164"/>
      <c r="F118" s="165" t="n">
        <v>139</v>
      </c>
      <c r="G118" s="166"/>
      <c r="H118" s="167"/>
    </row>
    <row r="119" s="61" customFormat="true" ht="13.5" hidden="false" customHeight="true" outlineLevel="0" collapsed="false">
      <c r="A119" s="108"/>
      <c r="B119" s="109"/>
      <c r="C119" s="109"/>
      <c r="D119" s="109" t="s">
        <v>192</v>
      </c>
      <c r="E119" s="109"/>
      <c r="F119" s="110"/>
      <c r="G119" s="111"/>
      <c r="H119" s="112"/>
    </row>
    <row r="120" s="61" customFormat="true" ht="13.5" hidden="false" customHeight="true" outlineLevel="0" collapsed="false">
      <c r="A120" s="143"/>
      <c r="B120" s="144"/>
      <c r="C120" s="144"/>
      <c r="D120" s="144" t="s">
        <v>239</v>
      </c>
      <c r="E120" s="144"/>
      <c r="F120" s="145" t="n">
        <v>133.755</v>
      </c>
      <c r="G120" s="146"/>
      <c r="H120" s="147"/>
    </row>
    <row r="121" s="61" customFormat="true" ht="13.5" hidden="false" customHeight="true" outlineLevel="0" collapsed="false">
      <c r="A121" s="148"/>
      <c r="B121" s="149"/>
      <c r="C121" s="149"/>
      <c r="D121" s="149" t="s">
        <v>240</v>
      </c>
      <c r="E121" s="149"/>
      <c r="F121" s="150" t="n">
        <v>-47.025</v>
      </c>
      <c r="G121" s="151"/>
      <c r="H121" s="152"/>
    </row>
    <row r="122" s="61" customFormat="true" ht="13.5" hidden="false" customHeight="true" outlineLevel="0" collapsed="false">
      <c r="A122" s="148"/>
      <c r="B122" s="149"/>
      <c r="C122" s="149"/>
      <c r="D122" s="149" t="s">
        <v>241</v>
      </c>
      <c r="E122" s="149"/>
      <c r="F122" s="150" t="n">
        <v>-2.25</v>
      </c>
      <c r="G122" s="151"/>
      <c r="H122" s="152"/>
    </row>
    <row r="123" s="61" customFormat="true" ht="13.5" hidden="false" customHeight="true" outlineLevel="0" collapsed="false">
      <c r="A123" s="148"/>
      <c r="B123" s="149"/>
      <c r="C123" s="149"/>
      <c r="D123" s="149" t="s">
        <v>242</v>
      </c>
      <c r="E123" s="149"/>
      <c r="F123" s="150" t="n">
        <v>-10.5</v>
      </c>
      <c r="G123" s="151"/>
      <c r="H123" s="152"/>
    </row>
    <row r="124" s="61" customFormat="true" ht="13.5" hidden="false" customHeight="true" outlineLevel="0" collapsed="false">
      <c r="A124" s="153"/>
      <c r="B124" s="154"/>
      <c r="C124" s="154"/>
      <c r="D124" s="154" t="s">
        <v>243</v>
      </c>
      <c r="E124" s="154"/>
      <c r="F124" s="155" t="n">
        <v>1.02</v>
      </c>
      <c r="G124" s="156"/>
      <c r="H124" s="157"/>
    </row>
    <row r="125" s="61" customFormat="true" ht="13.5" hidden="false" customHeight="true" outlineLevel="0" collapsed="false">
      <c r="A125" s="163"/>
      <c r="B125" s="164"/>
      <c r="C125" s="164"/>
      <c r="D125" s="164" t="s">
        <v>238</v>
      </c>
      <c r="E125" s="164"/>
      <c r="F125" s="165" t="n">
        <v>75</v>
      </c>
      <c r="G125" s="166"/>
      <c r="H125" s="167"/>
    </row>
    <row r="126" s="61" customFormat="true" ht="13.5" hidden="false" customHeight="true" outlineLevel="0" collapsed="false">
      <c r="A126" s="108"/>
      <c r="B126" s="109"/>
      <c r="C126" s="109"/>
      <c r="D126" s="109" t="s">
        <v>196</v>
      </c>
      <c r="E126" s="109"/>
      <c r="F126" s="110"/>
      <c r="G126" s="111"/>
      <c r="H126" s="112"/>
    </row>
    <row r="127" s="61" customFormat="true" ht="13.5" hidden="false" customHeight="true" outlineLevel="0" collapsed="false">
      <c r="A127" s="143"/>
      <c r="B127" s="144"/>
      <c r="C127" s="144"/>
      <c r="D127" s="144" t="s">
        <v>244</v>
      </c>
      <c r="E127" s="144"/>
      <c r="F127" s="145" t="n">
        <v>43.771</v>
      </c>
      <c r="G127" s="146"/>
      <c r="H127" s="147"/>
    </row>
    <row r="128" s="61" customFormat="true" ht="13.5" hidden="false" customHeight="true" outlineLevel="0" collapsed="false">
      <c r="A128" s="148"/>
      <c r="B128" s="149"/>
      <c r="C128" s="149"/>
      <c r="D128" s="149" t="s">
        <v>245</v>
      </c>
      <c r="E128" s="149"/>
      <c r="F128" s="150" t="n">
        <v>-14.962</v>
      </c>
      <c r="G128" s="151"/>
      <c r="H128" s="152"/>
    </row>
    <row r="129" s="61" customFormat="true" ht="13.5" hidden="false" customHeight="true" outlineLevel="0" collapsed="false">
      <c r="A129" s="153"/>
      <c r="B129" s="154"/>
      <c r="C129" s="154"/>
      <c r="D129" s="154" t="s">
        <v>246</v>
      </c>
      <c r="E129" s="154"/>
      <c r="F129" s="155" t="n">
        <v>1.191</v>
      </c>
      <c r="G129" s="156"/>
      <c r="H129" s="157"/>
    </row>
    <row r="130" s="61" customFormat="true" ht="13.5" hidden="false" customHeight="true" outlineLevel="0" collapsed="false">
      <c r="A130" s="163"/>
      <c r="B130" s="164"/>
      <c r="C130" s="164"/>
      <c r="D130" s="164" t="s">
        <v>238</v>
      </c>
      <c r="E130" s="164"/>
      <c r="F130" s="165" t="n">
        <v>30</v>
      </c>
      <c r="G130" s="166"/>
      <c r="H130" s="167"/>
    </row>
    <row r="131" s="61" customFormat="true" ht="13.5" hidden="false" customHeight="true" outlineLevel="0" collapsed="false">
      <c r="A131" s="108"/>
      <c r="B131" s="109"/>
      <c r="C131" s="109"/>
      <c r="D131" s="109" t="s">
        <v>247</v>
      </c>
      <c r="E131" s="109"/>
      <c r="F131" s="110"/>
      <c r="G131" s="111"/>
      <c r="H131" s="112"/>
    </row>
    <row r="132" s="61" customFormat="true" ht="13.5" hidden="false" customHeight="true" outlineLevel="0" collapsed="false">
      <c r="A132" s="143"/>
      <c r="B132" s="144"/>
      <c r="C132" s="144"/>
      <c r="D132" s="144" t="s">
        <v>248</v>
      </c>
      <c r="E132" s="144"/>
      <c r="F132" s="145" t="n">
        <v>35.325</v>
      </c>
      <c r="G132" s="146"/>
      <c r="H132" s="147"/>
    </row>
    <row r="133" s="61" customFormat="true" ht="13.5" hidden="false" customHeight="true" outlineLevel="0" collapsed="false">
      <c r="A133" s="148"/>
      <c r="B133" s="149"/>
      <c r="C133" s="149"/>
      <c r="D133" s="149" t="s">
        <v>249</v>
      </c>
      <c r="E133" s="149"/>
      <c r="F133" s="150" t="n">
        <v>3.051</v>
      </c>
      <c r="G133" s="151"/>
      <c r="H133" s="152"/>
    </row>
    <row r="134" s="61" customFormat="true" ht="13.5" hidden="false" customHeight="true" outlineLevel="0" collapsed="false">
      <c r="A134" s="148"/>
      <c r="B134" s="149"/>
      <c r="C134" s="149"/>
      <c r="D134" s="149" t="s">
        <v>250</v>
      </c>
      <c r="E134" s="149"/>
      <c r="F134" s="150" t="n">
        <v>-7.29</v>
      </c>
      <c r="G134" s="151"/>
      <c r="H134" s="152"/>
    </row>
    <row r="135" s="61" customFormat="true" ht="13.5" hidden="false" customHeight="true" outlineLevel="0" collapsed="false">
      <c r="A135" s="153"/>
      <c r="B135" s="154"/>
      <c r="C135" s="154"/>
      <c r="D135" s="154" t="s">
        <v>251</v>
      </c>
      <c r="E135" s="154"/>
      <c r="F135" s="155" t="n">
        <v>0.914</v>
      </c>
      <c r="G135" s="156"/>
      <c r="H135" s="157"/>
    </row>
    <row r="136" s="61" customFormat="true" ht="13.5" hidden="false" customHeight="true" outlineLevel="0" collapsed="false">
      <c r="A136" s="163"/>
      <c r="B136" s="164"/>
      <c r="C136" s="164"/>
      <c r="D136" s="164" t="s">
        <v>238</v>
      </c>
      <c r="E136" s="164"/>
      <c r="F136" s="165" t="n">
        <v>32</v>
      </c>
      <c r="G136" s="166"/>
      <c r="H136" s="167"/>
    </row>
    <row r="137" s="61" customFormat="true" ht="13.5" hidden="false" customHeight="true" outlineLevel="0" collapsed="false">
      <c r="A137" s="158"/>
      <c r="B137" s="159"/>
      <c r="C137" s="159"/>
      <c r="D137" s="159" t="s">
        <v>166</v>
      </c>
      <c r="E137" s="159"/>
      <c r="F137" s="160" t="n">
        <v>276</v>
      </c>
      <c r="G137" s="161"/>
      <c r="H137" s="162"/>
    </row>
    <row r="138" s="61" customFormat="true" ht="34.5" hidden="false" customHeight="true" outlineLevel="0" collapsed="false">
      <c r="A138" s="103" t="n">
        <v>17</v>
      </c>
      <c r="B138" s="104" t="s">
        <v>186</v>
      </c>
      <c r="C138" s="104" t="s">
        <v>252</v>
      </c>
      <c r="D138" s="104" t="s">
        <v>253</v>
      </c>
      <c r="E138" s="104" t="s">
        <v>156</v>
      </c>
      <c r="F138" s="105" t="n">
        <v>1.6</v>
      </c>
      <c r="G138" s="106"/>
      <c r="H138" s="107"/>
    </row>
    <row r="139" s="61" customFormat="true" ht="13.5" hidden="false" customHeight="true" outlineLevel="0" collapsed="false">
      <c r="A139" s="128"/>
      <c r="B139" s="129"/>
      <c r="C139" s="129"/>
      <c r="D139" s="129" t="s">
        <v>254</v>
      </c>
      <c r="E139" s="129"/>
      <c r="F139" s="130"/>
      <c r="G139" s="131"/>
      <c r="H139" s="132"/>
    </row>
    <row r="140" s="61" customFormat="true" ht="13.5" hidden="false" customHeight="true" outlineLevel="0" collapsed="false">
      <c r="A140" s="133"/>
      <c r="B140" s="134"/>
      <c r="C140" s="134"/>
      <c r="D140" s="134" t="s">
        <v>190</v>
      </c>
      <c r="E140" s="134"/>
      <c r="F140" s="135"/>
      <c r="G140" s="136"/>
      <c r="H140" s="137"/>
    </row>
    <row r="141" s="61" customFormat="true" ht="13.5" hidden="false" customHeight="true" outlineLevel="0" collapsed="false">
      <c r="A141" s="113"/>
      <c r="B141" s="114"/>
      <c r="C141" s="114"/>
      <c r="D141" s="114" t="s">
        <v>255</v>
      </c>
      <c r="E141" s="114"/>
      <c r="F141" s="115" t="n">
        <v>1.6</v>
      </c>
      <c r="G141" s="116"/>
      <c r="H141" s="117"/>
    </row>
    <row r="142" s="61" customFormat="true" ht="13.5" hidden="false" customHeight="true" outlineLevel="0" collapsed="false">
      <c r="A142" s="168" t="n">
        <v>18</v>
      </c>
      <c r="B142" s="169" t="s">
        <v>256</v>
      </c>
      <c r="C142" s="169" t="s">
        <v>257</v>
      </c>
      <c r="D142" s="169" t="s">
        <v>258</v>
      </c>
      <c r="E142" s="169" t="s">
        <v>156</v>
      </c>
      <c r="F142" s="170" t="n">
        <v>2</v>
      </c>
      <c r="G142" s="171"/>
      <c r="H142" s="172"/>
    </row>
    <row r="143" s="61" customFormat="true" ht="13.5" hidden="false" customHeight="true" outlineLevel="0" collapsed="false">
      <c r="A143" s="128"/>
      <c r="B143" s="129"/>
      <c r="C143" s="129"/>
      <c r="D143" s="129" t="s">
        <v>259</v>
      </c>
      <c r="E143" s="129"/>
      <c r="F143" s="130"/>
      <c r="G143" s="131"/>
      <c r="H143" s="132"/>
    </row>
    <row r="144" s="61" customFormat="true" ht="13.5" hidden="false" customHeight="true" outlineLevel="0" collapsed="false">
      <c r="A144" s="138"/>
      <c r="B144" s="139"/>
      <c r="C144" s="139"/>
      <c r="D144" s="139" t="s">
        <v>260</v>
      </c>
      <c r="E144" s="139"/>
      <c r="F144" s="140"/>
      <c r="G144" s="141"/>
      <c r="H144" s="142"/>
    </row>
    <row r="145" s="61" customFormat="true" ht="13.5" hidden="false" customHeight="true" outlineLevel="0" collapsed="false">
      <c r="A145" s="133"/>
      <c r="B145" s="134"/>
      <c r="C145" s="134"/>
      <c r="D145" s="134" t="s">
        <v>261</v>
      </c>
      <c r="E145" s="134"/>
      <c r="F145" s="135"/>
      <c r="G145" s="136"/>
      <c r="H145" s="137"/>
    </row>
    <row r="146" s="61" customFormat="true" ht="13.5" hidden="false" customHeight="true" outlineLevel="0" collapsed="false">
      <c r="A146" s="113"/>
      <c r="B146" s="114"/>
      <c r="C146" s="114"/>
      <c r="D146" s="114" t="s">
        <v>262</v>
      </c>
      <c r="E146" s="114"/>
      <c r="F146" s="115" t="n">
        <v>2</v>
      </c>
      <c r="G146" s="116"/>
      <c r="H146" s="117"/>
    </row>
    <row r="147" s="61" customFormat="true" ht="24" hidden="false" customHeight="true" outlineLevel="0" collapsed="false">
      <c r="A147" s="168" t="n">
        <v>19</v>
      </c>
      <c r="B147" s="169" t="s">
        <v>263</v>
      </c>
      <c r="C147" s="169" t="s">
        <v>264</v>
      </c>
      <c r="D147" s="169" t="s">
        <v>265</v>
      </c>
      <c r="E147" s="169" t="s">
        <v>156</v>
      </c>
      <c r="F147" s="170" t="n">
        <v>60</v>
      </c>
      <c r="G147" s="171"/>
      <c r="H147" s="172"/>
    </row>
    <row r="148" s="61" customFormat="true" ht="13.5" hidden="false" customHeight="true" outlineLevel="0" collapsed="false">
      <c r="A148" s="128"/>
      <c r="B148" s="129"/>
      <c r="C148" s="129"/>
      <c r="D148" s="129" t="s">
        <v>259</v>
      </c>
      <c r="E148" s="129"/>
      <c r="F148" s="130"/>
      <c r="G148" s="131"/>
      <c r="H148" s="132"/>
    </row>
    <row r="149" s="61" customFormat="true" ht="13.5" hidden="false" customHeight="true" outlineLevel="0" collapsed="false">
      <c r="A149" s="138"/>
      <c r="B149" s="139"/>
      <c r="C149" s="139"/>
      <c r="D149" s="139" t="s">
        <v>266</v>
      </c>
      <c r="E149" s="139"/>
      <c r="F149" s="140"/>
      <c r="G149" s="141"/>
      <c r="H149" s="142"/>
    </row>
    <row r="150" s="61" customFormat="true" ht="13.5" hidden="false" customHeight="true" outlineLevel="0" collapsed="false">
      <c r="A150" s="133"/>
      <c r="B150" s="134"/>
      <c r="C150" s="134"/>
      <c r="D150" s="134" t="s">
        <v>261</v>
      </c>
      <c r="E150" s="134"/>
      <c r="F150" s="135"/>
      <c r="G150" s="136"/>
      <c r="H150" s="137"/>
    </row>
    <row r="151" s="61" customFormat="true" ht="13.5" hidden="false" customHeight="true" outlineLevel="0" collapsed="false">
      <c r="A151" s="113"/>
      <c r="B151" s="114"/>
      <c r="C151" s="114"/>
      <c r="D151" s="114" t="s">
        <v>267</v>
      </c>
      <c r="E151" s="114"/>
      <c r="F151" s="115" t="n">
        <v>60</v>
      </c>
      <c r="G151" s="116"/>
      <c r="H151" s="117"/>
    </row>
    <row r="152" s="61" customFormat="true" ht="24" hidden="false" customHeight="true" outlineLevel="0" collapsed="false">
      <c r="A152" s="168" t="n">
        <v>20</v>
      </c>
      <c r="B152" s="169" t="s">
        <v>263</v>
      </c>
      <c r="C152" s="169" t="s">
        <v>268</v>
      </c>
      <c r="D152" s="169" t="s">
        <v>269</v>
      </c>
      <c r="E152" s="169" t="s">
        <v>156</v>
      </c>
      <c r="F152" s="170" t="n">
        <v>34</v>
      </c>
      <c r="G152" s="171"/>
      <c r="H152" s="172"/>
    </row>
    <row r="153" s="61" customFormat="true" ht="13.5" hidden="false" customHeight="true" outlineLevel="0" collapsed="false">
      <c r="A153" s="128"/>
      <c r="B153" s="129"/>
      <c r="C153" s="129"/>
      <c r="D153" s="129" t="s">
        <v>259</v>
      </c>
      <c r="E153" s="129"/>
      <c r="F153" s="130"/>
      <c r="G153" s="131"/>
      <c r="H153" s="132"/>
    </row>
    <row r="154" s="61" customFormat="true" ht="13.5" hidden="false" customHeight="true" outlineLevel="0" collapsed="false">
      <c r="A154" s="138"/>
      <c r="B154" s="139"/>
      <c r="C154" s="139"/>
      <c r="D154" s="139" t="s">
        <v>270</v>
      </c>
      <c r="E154" s="139"/>
      <c r="F154" s="140"/>
      <c r="G154" s="141"/>
      <c r="H154" s="142"/>
    </row>
    <row r="155" s="61" customFormat="true" ht="13.5" hidden="false" customHeight="true" outlineLevel="0" collapsed="false">
      <c r="A155" s="133"/>
      <c r="B155" s="134"/>
      <c r="C155" s="134"/>
      <c r="D155" s="134" t="s">
        <v>261</v>
      </c>
      <c r="E155" s="134"/>
      <c r="F155" s="135"/>
      <c r="G155" s="136"/>
      <c r="H155" s="137"/>
    </row>
    <row r="156" s="61" customFormat="true" ht="13.5" hidden="false" customHeight="true" outlineLevel="0" collapsed="false">
      <c r="A156" s="113"/>
      <c r="B156" s="114"/>
      <c r="C156" s="114"/>
      <c r="D156" s="114" t="s">
        <v>271</v>
      </c>
      <c r="E156" s="114"/>
      <c r="F156" s="115" t="n">
        <v>34</v>
      </c>
      <c r="G156" s="116"/>
      <c r="H156" s="117"/>
    </row>
    <row r="157" s="61" customFormat="true" ht="13.5" hidden="false" customHeight="true" outlineLevel="0" collapsed="false">
      <c r="A157" s="168" t="n">
        <v>21</v>
      </c>
      <c r="B157" s="169" t="s">
        <v>263</v>
      </c>
      <c r="C157" s="169" t="s">
        <v>272</v>
      </c>
      <c r="D157" s="169" t="s">
        <v>273</v>
      </c>
      <c r="E157" s="169" t="s">
        <v>156</v>
      </c>
      <c r="F157" s="170" t="n">
        <v>290</v>
      </c>
      <c r="G157" s="171"/>
      <c r="H157" s="172"/>
    </row>
    <row r="158" s="61" customFormat="true" ht="13.5" hidden="false" customHeight="true" outlineLevel="0" collapsed="false">
      <c r="A158" s="128"/>
      <c r="B158" s="129"/>
      <c r="C158" s="129"/>
      <c r="D158" s="129" t="s">
        <v>274</v>
      </c>
      <c r="E158" s="129"/>
      <c r="F158" s="130"/>
      <c r="G158" s="131"/>
      <c r="H158" s="132"/>
    </row>
    <row r="159" s="61" customFormat="true" ht="13.5" hidden="false" customHeight="true" outlineLevel="0" collapsed="false">
      <c r="A159" s="133"/>
      <c r="B159" s="134"/>
      <c r="C159" s="134"/>
      <c r="D159" s="134" t="s">
        <v>261</v>
      </c>
      <c r="E159" s="134"/>
      <c r="F159" s="135"/>
      <c r="G159" s="136"/>
      <c r="H159" s="137"/>
    </row>
    <row r="160" s="61" customFormat="true" ht="13.5" hidden="false" customHeight="true" outlineLevel="0" collapsed="false">
      <c r="A160" s="113"/>
      <c r="B160" s="114"/>
      <c r="C160" s="114"/>
      <c r="D160" s="114" t="s">
        <v>275</v>
      </c>
      <c r="E160" s="114"/>
      <c r="F160" s="115" t="n">
        <v>290</v>
      </c>
      <c r="G160" s="116"/>
      <c r="H160" s="117"/>
    </row>
    <row r="161" s="61" customFormat="true" ht="13.5" hidden="false" customHeight="true" outlineLevel="0" collapsed="false">
      <c r="A161" s="168" t="n">
        <v>22</v>
      </c>
      <c r="B161" s="169" t="s">
        <v>263</v>
      </c>
      <c r="C161" s="169" t="s">
        <v>276</v>
      </c>
      <c r="D161" s="169" t="s">
        <v>277</v>
      </c>
      <c r="E161" s="169" t="s">
        <v>156</v>
      </c>
      <c r="F161" s="170" t="n">
        <v>33</v>
      </c>
      <c r="G161" s="171"/>
      <c r="H161" s="172"/>
    </row>
    <row r="162" s="61" customFormat="true" ht="13.5" hidden="false" customHeight="true" outlineLevel="0" collapsed="false">
      <c r="A162" s="128"/>
      <c r="B162" s="129"/>
      <c r="C162" s="129"/>
      <c r="D162" s="129" t="s">
        <v>259</v>
      </c>
      <c r="E162" s="129"/>
      <c r="F162" s="130"/>
      <c r="G162" s="131"/>
      <c r="H162" s="132"/>
    </row>
    <row r="163" s="61" customFormat="true" ht="13.5" hidden="false" customHeight="true" outlineLevel="0" collapsed="false">
      <c r="A163" s="138"/>
      <c r="B163" s="139"/>
      <c r="C163" s="139"/>
      <c r="D163" s="139" t="s">
        <v>278</v>
      </c>
      <c r="E163" s="139"/>
      <c r="F163" s="140"/>
      <c r="G163" s="141"/>
      <c r="H163" s="142"/>
    </row>
    <row r="164" s="61" customFormat="true" ht="13.5" hidden="false" customHeight="true" outlineLevel="0" collapsed="false">
      <c r="A164" s="138"/>
      <c r="B164" s="139"/>
      <c r="C164" s="139"/>
      <c r="D164" s="139" t="s">
        <v>279</v>
      </c>
      <c r="E164" s="139"/>
      <c r="F164" s="140"/>
      <c r="G164" s="141"/>
      <c r="H164" s="142"/>
    </row>
    <row r="165" s="61" customFormat="true" ht="13.5" hidden="false" customHeight="true" outlineLevel="0" collapsed="false">
      <c r="A165" s="133"/>
      <c r="B165" s="134"/>
      <c r="C165" s="134"/>
      <c r="D165" s="134" t="s">
        <v>261</v>
      </c>
      <c r="E165" s="134"/>
      <c r="F165" s="135"/>
      <c r="G165" s="136"/>
      <c r="H165" s="137"/>
    </row>
    <row r="166" s="61" customFormat="true" ht="13.5" hidden="false" customHeight="true" outlineLevel="0" collapsed="false">
      <c r="A166" s="113"/>
      <c r="B166" s="114"/>
      <c r="C166" s="114"/>
      <c r="D166" s="114" t="s">
        <v>280</v>
      </c>
      <c r="E166" s="114"/>
      <c r="F166" s="115" t="n">
        <v>33</v>
      </c>
      <c r="G166" s="116"/>
      <c r="H166" s="117"/>
    </row>
    <row r="167" s="61" customFormat="true" ht="34.5" hidden="false" customHeight="true" outlineLevel="0" collapsed="false">
      <c r="A167" s="103" t="n">
        <v>23</v>
      </c>
      <c r="B167" s="104" t="s">
        <v>186</v>
      </c>
      <c r="C167" s="104" t="s">
        <v>281</v>
      </c>
      <c r="D167" s="104" t="s">
        <v>282</v>
      </c>
      <c r="E167" s="104" t="s">
        <v>283</v>
      </c>
      <c r="F167" s="105" t="n">
        <v>347</v>
      </c>
      <c r="G167" s="106"/>
      <c r="H167" s="107"/>
    </row>
    <row r="168" s="61" customFormat="true" ht="13.5" hidden="false" customHeight="true" outlineLevel="0" collapsed="false">
      <c r="A168" s="143"/>
      <c r="B168" s="144"/>
      <c r="C168" s="144"/>
      <c r="D168" s="144" t="s">
        <v>284</v>
      </c>
      <c r="E168" s="144"/>
      <c r="F168" s="145" t="n">
        <v>174.1</v>
      </c>
      <c r="G168" s="146"/>
      <c r="H168" s="147"/>
    </row>
    <row r="169" s="61" customFormat="true" ht="13.5" hidden="false" customHeight="true" outlineLevel="0" collapsed="false">
      <c r="A169" s="148"/>
      <c r="B169" s="149"/>
      <c r="C169" s="149"/>
      <c r="D169" s="149" t="s">
        <v>285</v>
      </c>
      <c r="E169" s="149"/>
      <c r="F169" s="150" t="n">
        <v>63</v>
      </c>
      <c r="G169" s="151"/>
      <c r="H169" s="152"/>
    </row>
    <row r="170" s="61" customFormat="true" ht="13.5" hidden="false" customHeight="true" outlineLevel="0" collapsed="false">
      <c r="A170" s="148"/>
      <c r="B170" s="149"/>
      <c r="C170" s="149"/>
      <c r="D170" s="149" t="s">
        <v>286</v>
      </c>
      <c r="E170" s="149"/>
      <c r="F170" s="150" t="n">
        <v>12.5</v>
      </c>
      <c r="G170" s="151"/>
      <c r="H170" s="152"/>
    </row>
    <row r="171" s="61" customFormat="true" ht="13.5" hidden="false" customHeight="true" outlineLevel="0" collapsed="false">
      <c r="A171" s="148"/>
      <c r="B171" s="149"/>
      <c r="C171" s="149"/>
      <c r="D171" s="149" t="s">
        <v>287</v>
      </c>
      <c r="E171" s="149"/>
      <c r="F171" s="150" t="n">
        <v>5.4</v>
      </c>
      <c r="G171" s="151"/>
      <c r="H171" s="152"/>
    </row>
    <row r="172" s="61" customFormat="true" ht="13.5" hidden="false" customHeight="true" outlineLevel="0" collapsed="false">
      <c r="A172" s="148"/>
      <c r="B172" s="149"/>
      <c r="C172" s="149"/>
      <c r="D172" s="149" t="s">
        <v>288</v>
      </c>
      <c r="E172" s="149"/>
      <c r="F172" s="150" t="n">
        <v>32.8</v>
      </c>
      <c r="G172" s="151"/>
      <c r="H172" s="152"/>
    </row>
    <row r="173" s="61" customFormat="true" ht="13.5" hidden="false" customHeight="true" outlineLevel="0" collapsed="false">
      <c r="A173" s="148"/>
      <c r="B173" s="149"/>
      <c r="C173" s="149"/>
      <c r="D173" s="149" t="s">
        <v>289</v>
      </c>
      <c r="E173" s="149"/>
      <c r="F173" s="150" t="n">
        <v>12.1</v>
      </c>
      <c r="G173" s="151"/>
      <c r="H173" s="152"/>
    </row>
    <row r="174" s="61" customFormat="true" ht="13.5" hidden="false" customHeight="true" outlineLevel="0" collapsed="false">
      <c r="A174" s="148"/>
      <c r="B174" s="149"/>
      <c r="C174" s="149"/>
      <c r="D174" s="149" t="s">
        <v>290</v>
      </c>
      <c r="E174" s="149"/>
      <c r="F174" s="150" t="n">
        <v>13.8</v>
      </c>
      <c r="G174" s="151"/>
      <c r="H174" s="152"/>
    </row>
    <row r="175" s="61" customFormat="true" ht="13.5" hidden="false" customHeight="true" outlineLevel="0" collapsed="false">
      <c r="A175" s="148"/>
      <c r="B175" s="149"/>
      <c r="C175" s="149"/>
      <c r="D175" s="149" t="s">
        <v>291</v>
      </c>
      <c r="E175" s="149"/>
      <c r="F175" s="150" t="n">
        <v>11.4</v>
      </c>
      <c r="G175" s="151"/>
      <c r="H175" s="152"/>
    </row>
    <row r="176" s="61" customFormat="true" ht="13.5" hidden="false" customHeight="true" outlineLevel="0" collapsed="false">
      <c r="A176" s="148"/>
      <c r="B176" s="149"/>
      <c r="C176" s="149"/>
      <c r="D176" s="149" t="s">
        <v>292</v>
      </c>
      <c r="E176" s="149"/>
      <c r="F176" s="150" t="n">
        <v>16</v>
      </c>
      <c r="G176" s="151"/>
      <c r="H176" s="152"/>
    </row>
    <row r="177" s="61" customFormat="true" ht="13.5" hidden="false" customHeight="true" outlineLevel="0" collapsed="false">
      <c r="A177" s="148"/>
      <c r="B177" s="149"/>
      <c r="C177" s="149"/>
      <c r="D177" s="149" t="s">
        <v>293</v>
      </c>
      <c r="E177" s="149"/>
      <c r="F177" s="150" t="n">
        <v>2.4</v>
      </c>
      <c r="G177" s="151"/>
      <c r="H177" s="152"/>
    </row>
    <row r="178" s="61" customFormat="true" ht="13.5" hidden="false" customHeight="true" outlineLevel="0" collapsed="false">
      <c r="A178" s="153"/>
      <c r="B178" s="154"/>
      <c r="C178" s="154"/>
      <c r="D178" s="154" t="s">
        <v>294</v>
      </c>
      <c r="E178" s="154"/>
      <c r="F178" s="155" t="n">
        <v>3.5</v>
      </c>
      <c r="G178" s="156"/>
      <c r="H178" s="157"/>
    </row>
    <row r="179" s="61" customFormat="true" ht="13.5" hidden="false" customHeight="true" outlineLevel="0" collapsed="false">
      <c r="A179" s="158"/>
      <c r="B179" s="159"/>
      <c r="C179" s="159"/>
      <c r="D179" s="159" t="s">
        <v>166</v>
      </c>
      <c r="E179" s="159"/>
      <c r="F179" s="160" t="n">
        <v>347</v>
      </c>
      <c r="G179" s="161"/>
      <c r="H179" s="162"/>
    </row>
    <row r="180" s="61" customFormat="true" ht="34.5" hidden="false" customHeight="true" outlineLevel="0" collapsed="false">
      <c r="A180" s="103" t="n">
        <v>24</v>
      </c>
      <c r="B180" s="104" t="s">
        <v>186</v>
      </c>
      <c r="C180" s="104" t="s">
        <v>295</v>
      </c>
      <c r="D180" s="104" t="s">
        <v>296</v>
      </c>
      <c r="E180" s="104" t="s">
        <v>283</v>
      </c>
      <c r="F180" s="105" t="n">
        <v>2</v>
      </c>
      <c r="G180" s="106"/>
      <c r="H180" s="107"/>
    </row>
    <row r="181" s="61" customFormat="true" ht="13.5" hidden="false" customHeight="true" outlineLevel="0" collapsed="false">
      <c r="A181" s="108"/>
      <c r="B181" s="109"/>
      <c r="C181" s="109"/>
      <c r="D181" s="109" t="s">
        <v>297</v>
      </c>
      <c r="E181" s="109"/>
      <c r="F181" s="110"/>
      <c r="G181" s="111"/>
      <c r="H181" s="112"/>
    </row>
    <row r="182" s="61" customFormat="true" ht="13.5" hidden="false" customHeight="true" outlineLevel="0" collapsed="false">
      <c r="A182" s="113"/>
      <c r="B182" s="114"/>
      <c r="C182" s="114"/>
      <c r="D182" s="114" t="s">
        <v>298</v>
      </c>
      <c r="E182" s="114"/>
      <c r="F182" s="115" t="n">
        <v>2</v>
      </c>
      <c r="G182" s="116"/>
      <c r="H182" s="117"/>
    </row>
    <row r="183" s="61" customFormat="true" ht="13.5" hidden="false" customHeight="true" outlineLevel="0" collapsed="false">
      <c r="A183" s="168" t="n">
        <v>25</v>
      </c>
      <c r="B183" s="169" t="s">
        <v>263</v>
      </c>
      <c r="C183" s="169" t="s">
        <v>299</v>
      </c>
      <c r="D183" s="169" t="s">
        <v>300</v>
      </c>
      <c r="E183" s="169" t="s">
        <v>156</v>
      </c>
      <c r="F183" s="170" t="n">
        <v>73</v>
      </c>
      <c r="G183" s="171"/>
      <c r="H183" s="172"/>
    </row>
    <row r="184" s="61" customFormat="true" ht="13.5" hidden="false" customHeight="true" outlineLevel="0" collapsed="false">
      <c r="A184" s="128"/>
      <c r="B184" s="129"/>
      <c r="C184" s="129"/>
      <c r="D184" s="129" t="s">
        <v>301</v>
      </c>
      <c r="E184" s="129"/>
      <c r="F184" s="130"/>
      <c r="G184" s="131"/>
      <c r="H184" s="132"/>
    </row>
    <row r="185" s="61" customFormat="true" ht="13.5" hidden="false" customHeight="true" outlineLevel="0" collapsed="false">
      <c r="A185" s="133"/>
      <c r="B185" s="134"/>
      <c r="C185" s="134"/>
      <c r="D185" s="134" t="s">
        <v>261</v>
      </c>
      <c r="E185" s="134"/>
      <c r="F185" s="135"/>
      <c r="G185" s="136"/>
      <c r="H185" s="137"/>
    </row>
    <row r="186" s="61" customFormat="true" ht="13.5" hidden="false" customHeight="true" outlineLevel="0" collapsed="false">
      <c r="A186" s="113"/>
      <c r="B186" s="114"/>
      <c r="C186" s="114"/>
      <c r="D186" s="114" t="s">
        <v>302</v>
      </c>
      <c r="E186" s="114"/>
      <c r="F186" s="115" t="n">
        <v>73</v>
      </c>
      <c r="G186" s="116"/>
      <c r="H186" s="117"/>
    </row>
    <row r="187" s="61" customFormat="true" ht="13.5" hidden="false" customHeight="true" outlineLevel="0" collapsed="false">
      <c r="A187" s="168" t="n">
        <v>26</v>
      </c>
      <c r="B187" s="169" t="s">
        <v>256</v>
      </c>
      <c r="C187" s="169" t="s">
        <v>303</v>
      </c>
      <c r="D187" s="169" t="s">
        <v>304</v>
      </c>
      <c r="E187" s="169" t="s">
        <v>156</v>
      </c>
      <c r="F187" s="170" t="n">
        <v>0.5</v>
      </c>
      <c r="G187" s="171"/>
      <c r="H187" s="172"/>
    </row>
    <row r="188" s="61" customFormat="true" ht="13.5" hidden="false" customHeight="true" outlineLevel="0" collapsed="false">
      <c r="A188" s="128"/>
      <c r="B188" s="129"/>
      <c r="C188" s="129"/>
      <c r="D188" s="129" t="s">
        <v>305</v>
      </c>
      <c r="E188" s="129"/>
      <c r="F188" s="130"/>
      <c r="G188" s="131"/>
      <c r="H188" s="132"/>
    </row>
    <row r="189" s="61" customFormat="true" ht="13.5" hidden="false" customHeight="true" outlineLevel="0" collapsed="false">
      <c r="A189" s="133"/>
      <c r="B189" s="134"/>
      <c r="C189" s="134"/>
      <c r="D189" s="134" t="s">
        <v>261</v>
      </c>
      <c r="E189" s="134"/>
      <c r="F189" s="135"/>
      <c r="G189" s="136"/>
      <c r="H189" s="137"/>
    </row>
    <row r="190" s="61" customFormat="true" ht="13.5" hidden="false" customHeight="true" outlineLevel="0" collapsed="false">
      <c r="A190" s="113"/>
      <c r="B190" s="114"/>
      <c r="C190" s="114"/>
      <c r="D190" s="114" t="s">
        <v>306</v>
      </c>
      <c r="E190" s="114"/>
      <c r="F190" s="115" t="n">
        <v>0.5</v>
      </c>
      <c r="G190" s="116"/>
      <c r="H190" s="117"/>
    </row>
    <row r="191" s="61" customFormat="true" ht="13.5" hidden="false" customHeight="true" outlineLevel="0" collapsed="false">
      <c r="A191" s="103" t="n">
        <v>27</v>
      </c>
      <c r="B191" s="104" t="s">
        <v>186</v>
      </c>
      <c r="C191" s="104" t="s">
        <v>307</v>
      </c>
      <c r="D191" s="104" t="s">
        <v>308</v>
      </c>
      <c r="E191" s="104" t="s">
        <v>283</v>
      </c>
      <c r="F191" s="105" t="n">
        <v>157</v>
      </c>
      <c r="G191" s="106"/>
      <c r="H191" s="107"/>
    </row>
    <row r="192" s="61" customFormat="true" ht="13.5" hidden="false" customHeight="true" outlineLevel="0" collapsed="false">
      <c r="A192" s="108"/>
      <c r="B192" s="109"/>
      <c r="C192" s="109"/>
      <c r="D192" s="109" t="s">
        <v>309</v>
      </c>
      <c r="E192" s="109"/>
      <c r="F192" s="110"/>
      <c r="G192" s="111"/>
      <c r="H192" s="112"/>
    </row>
    <row r="193" s="61" customFormat="true" ht="13.5" hidden="false" customHeight="true" outlineLevel="0" collapsed="false">
      <c r="A193" s="143"/>
      <c r="B193" s="144"/>
      <c r="C193" s="144"/>
      <c r="D193" s="144" t="s">
        <v>310</v>
      </c>
      <c r="E193" s="144"/>
      <c r="F193" s="145" t="n">
        <v>24.2</v>
      </c>
      <c r="G193" s="146"/>
      <c r="H193" s="147"/>
    </row>
    <row r="194" s="61" customFormat="true" ht="13.5" hidden="false" customHeight="true" outlineLevel="0" collapsed="false">
      <c r="A194" s="148"/>
      <c r="B194" s="149"/>
      <c r="C194" s="149"/>
      <c r="D194" s="149" t="s">
        <v>311</v>
      </c>
      <c r="E194" s="149"/>
      <c r="F194" s="150" t="n">
        <v>30.8</v>
      </c>
      <c r="G194" s="151"/>
      <c r="H194" s="152"/>
    </row>
    <row r="195" s="61" customFormat="true" ht="13.5" hidden="false" customHeight="true" outlineLevel="0" collapsed="false">
      <c r="A195" s="148"/>
      <c r="B195" s="149"/>
      <c r="C195" s="149"/>
      <c r="D195" s="149" t="s">
        <v>312</v>
      </c>
      <c r="E195" s="149"/>
      <c r="F195" s="150" t="n">
        <v>15.3</v>
      </c>
      <c r="G195" s="151"/>
      <c r="H195" s="152"/>
    </row>
    <row r="196" s="61" customFormat="true" ht="13.5" hidden="false" customHeight="true" outlineLevel="0" collapsed="false">
      <c r="A196" s="153"/>
      <c r="B196" s="154"/>
      <c r="C196" s="154"/>
      <c r="D196" s="154" t="s">
        <v>313</v>
      </c>
      <c r="E196" s="154"/>
      <c r="F196" s="155" t="n">
        <v>1.7</v>
      </c>
      <c r="G196" s="156"/>
      <c r="H196" s="157"/>
    </row>
    <row r="197" s="61" customFormat="true" ht="13.5" hidden="false" customHeight="true" outlineLevel="0" collapsed="false">
      <c r="A197" s="163"/>
      <c r="B197" s="164"/>
      <c r="C197" s="164"/>
      <c r="D197" s="164" t="s">
        <v>314</v>
      </c>
      <c r="E197" s="164"/>
      <c r="F197" s="165" t="n">
        <v>72</v>
      </c>
      <c r="G197" s="166"/>
      <c r="H197" s="167"/>
    </row>
    <row r="198" s="61" customFormat="true" ht="13.5" hidden="false" customHeight="true" outlineLevel="0" collapsed="false">
      <c r="A198" s="108"/>
      <c r="B198" s="109"/>
      <c r="C198" s="109"/>
      <c r="D198" s="109" t="s">
        <v>315</v>
      </c>
      <c r="E198" s="109"/>
      <c r="F198" s="110"/>
      <c r="G198" s="111"/>
      <c r="H198" s="112"/>
    </row>
    <row r="199" s="61" customFormat="true" ht="13.5" hidden="false" customHeight="true" outlineLevel="0" collapsed="false">
      <c r="A199" s="143"/>
      <c r="B199" s="144"/>
      <c r="C199" s="144"/>
      <c r="D199" s="144" t="s">
        <v>316</v>
      </c>
      <c r="E199" s="144"/>
      <c r="F199" s="145" t="n">
        <v>71.2</v>
      </c>
      <c r="G199" s="146"/>
      <c r="H199" s="147"/>
    </row>
    <row r="200" s="61" customFormat="true" ht="13.5" hidden="false" customHeight="true" outlineLevel="0" collapsed="false">
      <c r="A200" s="148"/>
      <c r="B200" s="149"/>
      <c r="C200" s="149"/>
      <c r="D200" s="149" t="s">
        <v>317</v>
      </c>
      <c r="E200" s="149"/>
      <c r="F200" s="150" t="n">
        <v>12.8</v>
      </c>
      <c r="G200" s="151"/>
      <c r="H200" s="152"/>
    </row>
    <row r="201" s="61" customFormat="true" ht="13.5" hidden="false" customHeight="true" outlineLevel="0" collapsed="false">
      <c r="A201" s="153"/>
      <c r="B201" s="154"/>
      <c r="C201" s="154"/>
      <c r="D201" s="154" t="s">
        <v>318</v>
      </c>
      <c r="E201" s="154"/>
      <c r="F201" s="155" t="n">
        <v>1</v>
      </c>
      <c r="G201" s="156"/>
      <c r="H201" s="157"/>
    </row>
    <row r="202" s="61" customFormat="true" ht="13.5" hidden="false" customHeight="true" outlineLevel="0" collapsed="false">
      <c r="A202" s="163"/>
      <c r="B202" s="164"/>
      <c r="C202" s="164"/>
      <c r="D202" s="164" t="s">
        <v>319</v>
      </c>
      <c r="E202" s="164"/>
      <c r="F202" s="165" t="n">
        <v>85</v>
      </c>
      <c r="G202" s="166"/>
      <c r="H202" s="167"/>
    </row>
    <row r="203" s="61" customFormat="true" ht="13.5" hidden="false" customHeight="true" outlineLevel="0" collapsed="false">
      <c r="A203" s="158"/>
      <c r="B203" s="159"/>
      <c r="C203" s="159"/>
      <c r="D203" s="159" t="s">
        <v>166</v>
      </c>
      <c r="E203" s="159"/>
      <c r="F203" s="160" t="n">
        <v>157</v>
      </c>
      <c r="G203" s="161"/>
      <c r="H203" s="162"/>
    </row>
    <row r="204" s="61" customFormat="true" ht="13.5" hidden="false" customHeight="true" outlineLevel="0" collapsed="false">
      <c r="A204" s="168" t="n">
        <v>28</v>
      </c>
      <c r="B204" s="169" t="s">
        <v>320</v>
      </c>
      <c r="C204" s="169" t="s">
        <v>321</v>
      </c>
      <c r="D204" s="169" t="s">
        <v>322</v>
      </c>
      <c r="E204" s="169" t="s">
        <v>283</v>
      </c>
      <c r="F204" s="170" t="n">
        <v>76</v>
      </c>
      <c r="G204" s="171"/>
      <c r="H204" s="172"/>
    </row>
    <row r="205" s="61" customFormat="true" ht="13.5" hidden="false" customHeight="true" outlineLevel="0" collapsed="false">
      <c r="A205" s="128"/>
      <c r="B205" s="129"/>
      <c r="C205" s="129"/>
      <c r="D205" s="129" t="s">
        <v>259</v>
      </c>
      <c r="E205" s="129"/>
      <c r="F205" s="130"/>
      <c r="G205" s="131"/>
      <c r="H205" s="132"/>
    </row>
    <row r="206" s="61" customFormat="true" ht="13.5" hidden="false" customHeight="true" outlineLevel="0" collapsed="false">
      <c r="A206" s="138"/>
      <c r="B206" s="139"/>
      <c r="C206" s="139"/>
      <c r="D206" s="139" t="s">
        <v>323</v>
      </c>
      <c r="E206" s="139"/>
      <c r="F206" s="140"/>
      <c r="G206" s="141"/>
      <c r="H206" s="142"/>
    </row>
    <row r="207" s="61" customFormat="true" ht="13.5" hidden="false" customHeight="true" outlineLevel="0" collapsed="false">
      <c r="A207" s="133"/>
      <c r="B207" s="134"/>
      <c r="C207" s="134"/>
      <c r="D207" s="134" t="s">
        <v>261</v>
      </c>
      <c r="E207" s="134"/>
      <c r="F207" s="135"/>
      <c r="G207" s="136"/>
      <c r="H207" s="137"/>
    </row>
    <row r="208" s="61" customFormat="true" ht="13.5" hidden="false" customHeight="true" outlineLevel="0" collapsed="false">
      <c r="A208" s="113"/>
      <c r="B208" s="114"/>
      <c r="C208" s="114"/>
      <c r="D208" s="114" t="s">
        <v>324</v>
      </c>
      <c r="E208" s="114"/>
      <c r="F208" s="115" t="n">
        <v>76</v>
      </c>
      <c r="G208" s="116"/>
      <c r="H208" s="117"/>
    </row>
    <row r="209" s="61" customFormat="true" ht="13.5" hidden="false" customHeight="true" outlineLevel="0" collapsed="false">
      <c r="A209" s="168" t="n">
        <v>29</v>
      </c>
      <c r="B209" s="169" t="s">
        <v>320</v>
      </c>
      <c r="C209" s="169" t="s">
        <v>325</v>
      </c>
      <c r="D209" s="169" t="s">
        <v>326</v>
      </c>
      <c r="E209" s="169" t="s">
        <v>283</v>
      </c>
      <c r="F209" s="170" t="n">
        <v>90</v>
      </c>
      <c r="G209" s="171"/>
      <c r="H209" s="172"/>
    </row>
    <row r="210" s="61" customFormat="true" ht="13.5" hidden="false" customHeight="true" outlineLevel="0" collapsed="false">
      <c r="A210" s="128"/>
      <c r="B210" s="129"/>
      <c r="C210" s="129"/>
      <c r="D210" s="129" t="s">
        <v>259</v>
      </c>
      <c r="E210" s="129"/>
      <c r="F210" s="130"/>
      <c r="G210" s="131"/>
      <c r="H210" s="132"/>
    </row>
    <row r="211" s="61" customFormat="true" ht="13.5" hidden="false" customHeight="true" outlineLevel="0" collapsed="false">
      <c r="A211" s="138"/>
      <c r="B211" s="139"/>
      <c r="C211" s="139"/>
      <c r="D211" s="139" t="s">
        <v>327</v>
      </c>
      <c r="E211" s="139"/>
      <c r="F211" s="140"/>
      <c r="G211" s="141"/>
      <c r="H211" s="142"/>
    </row>
    <row r="212" s="61" customFormat="true" ht="13.5" hidden="false" customHeight="true" outlineLevel="0" collapsed="false">
      <c r="A212" s="133"/>
      <c r="B212" s="134"/>
      <c r="C212" s="134"/>
      <c r="D212" s="134" t="s">
        <v>261</v>
      </c>
      <c r="E212" s="134"/>
      <c r="F212" s="135"/>
      <c r="G212" s="136"/>
      <c r="H212" s="137"/>
    </row>
    <row r="213" s="61" customFormat="true" ht="13.5" hidden="false" customHeight="true" outlineLevel="0" collapsed="false">
      <c r="A213" s="113"/>
      <c r="B213" s="114"/>
      <c r="C213" s="114"/>
      <c r="D213" s="114" t="s">
        <v>328</v>
      </c>
      <c r="E213" s="114"/>
      <c r="F213" s="115" t="n">
        <v>90</v>
      </c>
      <c r="G213" s="116"/>
      <c r="H213" s="117"/>
    </row>
    <row r="214" s="61" customFormat="true" ht="13.5" hidden="false" customHeight="true" outlineLevel="0" collapsed="false">
      <c r="A214" s="103" t="n">
        <v>30</v>
      </c>
      <c r="B214" s="104" t="s">
        <v>186</v>
      </c>
      <c r="C214" s="104" t="s">
        <v>329</v>
      </c>
      <c r="D214" s="104" t="s">
        <v>330</v>
      </c>
      <c r="E214" s="104" t="s">
        <v>283</v>
      </c>
      <c r="F214" s="105" t="n">
        <v>750</v>
      </c>
      <c r="G214" s="106"/>
      <c r="H214" s="107"/>
    </row>
    <row r="215" s="61" customFormat="true" ht="13.5" hidden="false" customHeight="true" outlineLevel="0" collapsed="false">
      <c r="A215" s="108"/>
      <c r="B215" s="109"/>
      <c r="C215" s="109"/>
      <c r="D215" s="109" t="s">
        <v>331</v>
      </c>
      <c r="E215" s="109"/>
      <c r="F215" s="110"/>
      <c r="G215" s="111"/>
      <c r="H215" s="112"/>
    </row>
    <row r="216" s="61" customFormat="true" ht="13.5" hidden="false" customHeight="true" outlineLevel="0" collapsed="false">
      <c r="A216" s="143"/>
      <c r="B216" s="144"/>
      <c r="C216" s="144"/>
      <c r="D216" s="144" t="s">
        <v>332</v>
      </c>
      <c r="E216" s="144"/>
      <c r="F216" s="145" t="n">
        <v>2.8</v>
      </c>
      <c r="G216" s="146"/>
      <c r="H216" s="147"/>
    </row>
    <row r="217" s="61" customFormat="true" ht="13.5" hidden="false" customHeight="true" outlineLevel="0" collapsed="false">
      <c r="A217" s="148"/>
      <c r="B217" s="149"/>
      <c r="C217" s="149"/>
      <c r="D217" s="149" t="s">
        <v>333</v>
      </c>
      <c r="E217" s="149"/>
      <c r="F217" s="150" t="n">
        <v>12.05</v>
      </c>
      <c r="G217" s="151"/>
      <c r="H217" s="152"/>
    </row>
    <row r="218" s="61" customFormat="true" ht="13.5" hidden="false" customHeight="true" outlineLevel="0" collapsed="false">
      <c r="A218" s="148"/>
      <c r="B218" s="149"/>
      <c r="C218" s="149"/>
      <c r="D218" s="149" t="s">
        <v>334</v>
      </c>
      <c r="E218" s="149"/>
      <c r="F218" s="150" t="n">
        <v>36.9</v>
      </c>
      <c r="G218" s="151"/>
      <c r="H218" s="152"/>
    </row>
    <row r="219" s="61" customFormat="true" ht="13.5" hidden="false" customHeight="true" outlineLevel="0" collapsed="false">
      <c r="A219" s="148"/>
      <c r="B219" s="149"/>
      <c r="C219" s="149"/>
      <c r="D219" s="149" t="s">
        <v>335</v>
      </c>
      <c r="E219" s="149"/>
      <c r="F219" s="150" t="n">
        <v>47.6</v>
      </c>
      <c r="G219" s="151"/>
      <c r="H219" s="152"/>
    </row>
    <row r="220" s="61" customFormat="true" ht="13.5" hidden="false" customHeight="true" outlineLevel="0" collapsed="false">
      <c r="A220" s="153"/>
      <c r="B220" s="154"/>
      <c r="C220" s="154"/>
      <c r="D220" s="154" t="s">
        <v>336</v>
      </c>
      <c r="E220" s="154"/>
      <c r="F220" s="155" t="n">
        <v>1.65</v>
      </c>
      <c r="G220" s="156"/>
      <c r="H220" s="157"/>
    </row>
    <row r="221" s="61" customFormat="true" ht="13.5" hidden="false" customHeight="true" outlineLevel="0" collapsed="false">
      <c r="A221" s="163"/>
      <c r="B221" s="164"/>
      <c r="C221" s="164"/>
      <c r="D221" s="164" t="s">
        <v>314</v>
      </c>
      <c r="E221" s="164"/>
      <c r="F221" s="165" t="n">
        <v>101</v>
      </c>
      <c r="G221" s="166"/>
      <c r="H221" s="167"/>
    </row>
    <row r="222" s="61" customFormat="true" ht="13.5" hidden="false" customHeight="true" outlineLevel="0" collapsed="false">
      <c r="A222" s="108"/>
      <c r="B222" s="109"/>
      <c r="C222" s="109"/>
      <c r="D222" s="109" t="s">
        <v>337</v>
      </c>
      <c r="E222" s="109"/>
      <c r="F222" s="110"/>
      <c r="G222" s="111"/>
      <c r="H222" s="112"/>
    </row>
    <row r="223" s="61" customFormat="true" ht="13.5" hidden="false" customHeight="true" outlineLevel="0" collapsed="false">
      <c r="A223" s="143"/>
      <c r="B223" s="144"/>
      <c r="C223" s="144"/>
      <c r="D223" s="144" t="s">
        <v>338</v>
      </c>
      <c r="E223" s="144"/>
      <c r="F223" s="145" t="n">
        <v>1.4</v>
      </c>
      <c r="G223" s="146"/>
      <c r="H223" s="147"/>
    </row>
    <row r="224" s="61" customFormat="true" ht="13.5" hidden="false" customHeight="true" outlineLevel="0" collapsed="false">
      <c r="A224" s="148"/>
      <c r="B224" s="149"/>
      <c r="C224" s="149"/>
      <c r="D224" s="149" t="s">
        <v>333</v>
      </c>
      <c r="E224" s="149"/>
      <c r="F224" s="150" t="n">
        <v>12.05</v>
      </c>
      <c r="G224" s="151"/>
      <c r="H224" s="152"/>
    </row>
    <row r="225" s="61" customFormat="true" ht="13.5" hidden="false" customHeight="true" outlineLevel="0" collapsed="false">
      <c r="A225" s="148"/>
      <c r="B225" s="149"/>
      <c r="C225" s="149"/>
      <c r="D225" s="149" t="s">
        <v>339</v>
      </c>
      <c r="E225" s="149"/>
      <c r="F225" s="150" t="n">
        <v>34.4</v>
      </c>
      <c r="G225" s="151"/>
      <c r="H225" s="152"/>
    </row>
    <row r="226" s="61" customFormat="true" ht="13.5" hidden="false" customHeight="true" outlineLevel="0" collapsed="false">
      <c r="A226" s="148"/>
      <c r="B226" s="149"/>
      <c r="C226" s="149"/>
      <c r="D226" s="149" t="s">
        <v>340</v>
      </c>
      <c r="E226" s="149"/>
      <c r="F226" s="150" t="n">
        <v>43.3</v>
      </c>
      <c r="G226" s="151"/>
      <c r="H226" s="152"/>
    </row>
    <row r="227" s="61" customFormat="true" ht="13.5" hidden="false" customHeight="true" outlineLevel="0" collapsed="false">
      <c r="A227" s="153"/>
      <c r="B227" s="154"/>
      <c r="C227" s="154"/>
      <c r="D227" s="154" t="s">
        <v>341</v>
      </c>
      <c r="E227" s="154"/>
      <c r="F227" s="155" t="n">
        <v>1.85</v>
      </c>
      <c r="G227" s="156"/>
      <c r="H227" s="157"/>
    </row>
    <row r="228" s="61" customFormat="true" ht="13.5" hidden="false" customHeight="true" outlineLevel="0" collapsed="false">
      <c r="A228" s="163"/>
      <c r="B228" s="164"/>
      <c r="C228" s="164"/>
      <c r="D228" s="164" t="s">
        <v>319</v>
      </c>
      <c r="E228" s="164"/>
      <c r="F228" s="165" t="n">
        <v>93</v>
      </c>
      <c r="G228" s="166"/>
      <c r="H228" s="167"/>
    </row>
    <row r="229" s="61" customFormat="true" ht="13.5" hidden="false" customHeight="true" outlineLevel="0" collapsed="false">
      <c r="A229" s="128"/>
      <c r="B229" s="129"/>
      <c r="C229" s="129"/>
      <c r="D229" s="129" t="s">
        <v>342</v>
      </c>
      <c r="E229" s="129"/>
      <c r="F229" s="130"/>
      <c r="G229" s="131"/>
      <c r="H229" s="132"/>
    </row>
    <row r="230" s="61" customFormat="true" ht="13.5" hidden="false" customHeight="true" outlineLevel="0" collapsed="false">
      <c r="A230" s="133"/>
      <c r="B230" s="134"/>
      <c r="C230" s="134"/>
      <c r="D230" s="134" t="s">
        <v>343</v>
      </c>
      <c r="E230" s="134"/>
      <c r="F230" s="135"/>
      <c r="G230" s="136"/>
      <c r="H230" s="137"/>
    </row>
    <row r="231" s="61" customFormat="true" ht="13.5" hidden="false" customHeight="true" outlineLevel="0" collapsed="false">
      <c r="A231" s="143"/>
      <c r="B231" s="144"/>
      <c r="C231" s="144"/>
      <c r="D231" s="144" t="s">
        <v>344</v>
      </c>
      <c r="E231" s="144"/>
      <c r="F231" s="145" t="n">
        <v>12.3</v>
      </c>
      <c r="G231" s="146"/>
      <c r="H231" s="147"/>
    </row>
    <row r="232" s="61" customFormat="true" ht="13.5" hidden="false" customHeight="true" outlineLevel="0" collapsed="false">
      <c r="A232" s="148"/>
      <c r="B232" s="149"/>
      <c r="C232" s="149"/>
      <c r="D232" s="149" t="s">
        <v>345</v>
      </c>
      <c r="E232" s="149"/>
      <c r="F232" s="150" t="n">
        <v>19.9</v>
      </c>
      <c r="G232" s="151"/>
      <c r="H232" s="152"/>
    </row>
    <row r="233" s="61" customFormat="true" ht="13.5" hidden="false" customHeight="true" outlineLevel="0" collapsed="false">
      <c r="A233" s="148"/>
      <c r="B233" s="149"/>
      <c r="C233" s="149"/>
      <c r="D233" s="149" t="s">
        <v>346</v>
      </c>
      <c r="E233" s="149"/>
      <c r="F233" s="150" t="n">
        <v>52.5</v>
      </c>
      <c r="G233" s="151"/>
      <c r="H233" s="152"/>
    </row>
    <row r="234" s="61" customFormat="true" ht="13.5" hidden="false" customHeight="true" outlineLevel="0" collapsed="false">
      <c r="A234" s="148"/>
      <c r="B234" s="149"/>
      <c r="C234" s="149"/>
      <c r="D234" s="149" t="s">
        <v>347</v>
      </c>
      <c r="E234" s="149"/>
      <c r="F234" s="150" t="n">
        <v>9</v>
      </c>
      <c r="G234" s="151"/>
      <c r="H234" s="152"/>
    </row>
    <row r="235" s="61" customFormat="true" ht="13.5" hidden="false" customHeight="true" outlineLevel="0" collapsed="false">
      <c r="A235" s="148"/>
      <c r="B235" s="149"/>
      <c r="C235" s="149"/>
      <c r="D235" s="149" t="s">
        <v>348</v>
      </c>
      <c r="E235" s="149"/>
      <c r="F235" s="150" t="n">
        <v>60</v>
      </c>
      <c r="G235" s="151"/>
      <c r="H235" s="152"/>
    </row>
    <row r="236" s="61" customFormat="true" ht="13.5" hidden="false" customHeight="true" outlineLevel="0" collapsed="false">
      <c r="A236" s="153"/>
      <c r="B236" s="154"/>
      <c r="C236" s="154"/>
      <c r="D236" s="154" t="s">
        <v>349</v>
      </c>
      <c r="E236" s="154"/>
      <c r="F236" s="155" t="n">
        <v>22.8</v>
      </c>
      <c r="G236" s="156"/>
      <c r="H236" s="157"/>
    </row>
    <row r="237" s="61" customFormat="true" ht="13.5" hidden="false" customHeight="true" outlineLevel="0" collapsed="false">
      <c r="A237" s="108"/>
      <c r="B237" s="109"/>
      <c r="C237" s="109"/>
      <c r="D237" s="109" t="s">
        <v>350</v>
      </c>
      <c r="E237" s="109"/>
      <c r="F237" s="110"/>
      <c r="G237" s="111"/>
      <c r="H237" s="112"/>
    </row>
    <row r="238" s="61" customFormat="true" ht="13.5" hidden="false" customHeight="true" outlineLevel="0" collapsed="false">
      <c r="A238" s="143"/>
      <c r="B238" s="144"/>
      <c r="C238" s="144"/>
      <c r="D238" s="144" t="s">
        <v>351</v>
      </c>
      <c r="E238" s="144"/>
      <c r="F238" s="145" t="n">
        <v>13.4</v>
      </c>
      <c r="G238" s="146"/>
      <c r="H238" s="147"/>
    </row>
    <row r="239" s="61" customFormat="true" ht="13.5" hidden="false" customHeight="true" outlineLevel="0" collapsed="false">
      <c r="A239" s="153"/>
      <c r="B239" s="154"/>
      <c r="C239" s="154"/>
      <c r="D239" s="154" t="s">
        <v>352</v>
      </c>
      <c r="E239" s="154"/>
      <c r="F239" s="155" t="n">
        <v>2.1</v>
      </c>
      <c r="G239" s="156"/>
      <c r="H239" s="157"/>
    </row>
    <row r="240" s="61" customFormat="true" ht="13.5" hidden="false" customHeight="true" outlineLevel="0" collapsed="false">
      <c r="A240" s="163"/>
      <c r="B240" s="164"/>
      <c r="C240" s="164"/>
      <c r="D240" s="164" t="s">
        <v>353</v>
      </c>
      <c r="E240" s="164"/>
      <c r="F240" s="165" t="n">
        <v>192</v>
      </c>
      <c r="G240" s="166"/>
      <c r="H240" s="167"/>
    </row>
    <row r="241" s="61" customFormat="true" ht="13.5" hidden="false" customHeight="true" outlineLevel="0" collapsed="false">
      <c r="A241" s="108"/>
      <c r="B241" s="109"/>
      <c r="C241" s="109"/>
      <c r="D241" s="109" t="s">
        <v>354</v>
      </c>
      <c r="E241" s="109"/>
      <c r="F241" s="110"/>
      <c r="G241" s="111"/>
      <c r="H241" s="112"/>
    </row>
    <row r="242" s="61" customFormat="true" ht="13.5" hidden="false" customHeight="true" outlineLevel="0" collapsed="false">
      <c r="A242" s="143"/>
      <c r="B242" s="144"/>
      <c r="C242" s="144"/>
      <c r="D242" s="144" t="s">
        <v>290</v>
      </c>
      <c r="E242" s="144"/>
      <c r="F242" s="145" t="n">
        <v>13.8</v>
      </c>
      <c r="G242" s="146"/>
      <c r="H242" s="147"/>
    </row>
    <row r="243" s="61" customFormat="true" ht="13.5" hidden="false" customHeight="true" outlineLevel="0" collapsed="false">
      <c r="A243" s="148"/>
      <c r="B243" s="149"/>
      <c r="C243" s="149"/>
      <c r="D243" s="149" t="s">
        <v>355</v>
      </c>
      <c r="E243" s="149"/>
      <c r="F243" s="150" t="n">
        <v>30.1</v>
      </c>
      <c r="G243" s="151"/>
      <c r="H243" s="152"/>
    </row>
    <row r="244" s="61" customFormat="true" ht="13.5" hidden="false" customHeight="true" outlineLevel="0" collapsed="false">
      <c r="A244" s="148"/>
      <c r="B244" s="149"/>
      <c r="C244" s="149"/>
      <c r="D244" s="149" t="s">
        <v>356</v>
      </c>
      <c r="E244" s="149"/>
      <c r="F244" s="150" t="n">
        <v>14.8</v>
      </c>
      <c r="G244" s="151"/>
      <c r="H244" s="152"/>
    </row>
    <row r="245" s="61" customFormat="true" ht="13.5" hidden="false" customHeight="true" outlineLevel="0" collapsed="false">
      <c r="A245" s="148"/>
      <c r="B245" s="149"/>
      <c r="C245" s="149"/>
      <c r="D245" s="149" t="s">
        <v>357</v>
      </c>
      <c r="E245" s="149"/>
      <c r="F245" s="150" t="n">
        <v>76.3</v>
      </c>
      <c r="G245" s="151"/>
      <c r="H245" s="152"/>
    </row>
    <row r="246" s="61" customFormat="true" ht="13.5" hidden="false" customHeight="true" outlineLevel="0" collapsed="false">
      <c r="A246" s="148"/>
      <c r="B246" s="149"/>
      <c r="C246" s="149"/>
      <c r="D246" s="149" t="s">
        <v>358</v>
      </c>
      <c r="E246" s="149"/>
      <c r="F246" s="150" t="n">
        <v>43.5</v>
      </c>
      <c r="G246" s="151"/>
      <c r="H246" s="152"/>
    </row>
    <row r="247" s="61" customFormat="true" ht="13.5" hidden="false" customHeight="true" outlineLevel="0" collapsed="false">
      <c r="A247" s="148"/>
      <c r="B247" s="149"/>
      <c r="C247" s="149"/>
      <c r="D247" s="149" t="s">
        <v>359</v>
      </c>
      <c r="E247" s="149"/>
      <c r="F247" s="150" t="n">
        <v>7.5</v>
      </c>
      <c r="G247" s="151"/>
      <c r="H247" s="152"/>
    </row>
    <row r="248" s="61" customFormat="true" ht="13.5" hidden="false" customHeight="true" outlineLevel="0" collapsed="false">
      <c r="A248" s="148"/>
      <c r="B248" s="149"/>
      <c r="C248" s="149"/>
      <c r="D248" s="149" t="s">
        <v>360</v>
      </c>
      <c r="E248" s="149"/>
      <c r="F248" s="150" t="n">
        <v>129.5</v>
      </c>
      <c r="G248" s="151"/>
      <c r="H248" s="152"/>
    </row>
    <row r="249" s="61" customFormat="true" ht="13.5" hidden="false" customHeight="true" outlineLevel="0" collapsed="false">
      <c r="A249" s="148"/>
      <c r="B249" s="149"/>
      <c r="C249" s="149"/>
      <c r="D249" s="149" t="s">
        <v>361</v>
      </c>
      <c r="E249" s="149"/>
      <c r="F249" s="150" t="n">
        <v>6.8</v>
      </c>
      <c r="G249" s="151"/>
      <c r="H249" s="152"/>
    </row>
    <row r="250" s="61" customFormat="true" ht="13.5" hidden="false" customHeight="true" outlineLevel="0" collapsed="false">
      <c r="A250" s="148"/>
      <c r="B250" s="149"/>
      <c r="C250" s="149"/>
      <c r="D250" s="149" t="s">
        <v>362</v>
      </c>
      <c r="E250" s="149"/>
      <c r="F250" s="150" t="n">
        <v>16.4</v>
      </c>
      <c r="G250" s="151"/>
      <c r="H250" s="152"/>
    </row>
    <row r="251" s="61" customFormat="true" ht="13.5" hidden="false" customHeight="true" outlineLevel="0" collapsed="false">
      <c r="A251" s="153"/>
      <c r="B251" s="154"/>
      <c r="C251" s="154"/>
      <c r="D251" s="154" t="s">
        <v>363</v>
      </c>
      <c r="E251" s="154"/>
      <c r="F251" s="155" t="n">
        <v>4.3</v>
      </c>
      <c r="G251" s="156"/>
      <c r="H251" s="157"/>
    </row>
    <row r="252" s="61" customFormat="true" ht="13.5" hidden="false" customHeight="true" outlineLevel="0" collapsed="false">
      <c r="A252" s="163"/>
      <c r="B252" s="164"/>
      <c r="C252" s="164"/>
      <c r="D252" s="164" t="s">
        <v>364</v>
      </c>
      <c r="E252" s="164"/>
      <c r="F252" s="165" t="n">
        <v>343</v>
      </c>
      <c r="G252" s="166"/>
      <c r="H252" s="167"/>
    </row>
    <row r="253" s="61" customFormat="true" ht="13.5" hidden="false" customHeight="true" outlineLevel="0" collapsed="false">
      <c r="A253" s="108"/>
      <c r="B253" s="109"/>
      <c r="C253" s="109"/>
      <c r="D253" s="109" t="s">
        <v>365</v>
      </c>
      <c r="E253" s="109"/>
      <c r="F253" s="110"/>
      <c r="G253" s="111"/>
      <c r="H253" s="112"/>
    </row>
    <row r="254" s="61" customFormat="true" ht="13.5" hidden="false" customHeight="true" outlineLevel="0" collapsed="false">
      <c r="A254" s="143"/>
      <c r="B254" s="144"/>
      <c r="C254" s="144"/>
      <c r="D254" s="144" t="s">
        <v>366</v>
      </c>
      <c r="E254" s="144"/>
      <c r="F254" s="145" t="n">
        <v>20.8</v>
      </c>
      <c r="G254" s="146"/>
      <c r="H254" s="147"/>
    </row>
    <row r="255" s="61" customFormat="true" ht="13.5" hidden="false" customHeight="true" outlineLevel="0" collapsed="false">
      <c r="A255" s="153"/>
      <c r="B255" s="154"/>
      <c r="C255" s="154"/>
      <c r="D255" s="154" t="s">
        <v>367</v>
      </c>
      <c r="E255" s="154"/>
      <c r="F255" s="155" t="n">
        <v>0.2</v>
      </c>
      <c r="G255" s="156"/>
      <c r="H255" s="157"/>
    </row>
    <row r="256" s="61" customFormat="true" ht="13.5" hidden="false" customHeight="true" outlineLevel="0" collapsed="false">
      <c r="A256" s="163"/>
      <c r="B256" s="164"/>
      <c r="C256" s="164"/>
      <c r="D256" s="164" t="s">
        <v>368</v>
      </c>
      <c r="E256" s="164"/>
      <c r="F256" s="165" t="n">
        <v>21</v>
      </c>
      <c r="G256" s="166"/>
      <c r="H256" s="167"/>
    </row>
    <row r="257" s="61" customFormat="true" ht="13.5" hidden="false" customHeight="true" outlineLevel="0" collapsed="false">
      <c r="A257" s="158"/>
      <c r="B257" s="159"/>
      <c r="C257" s="159"/>
      <c r="D257" s="159" t="s">
        <v>166</v>
      </c>
      <c r="E257" s="159"/>
      <c r="F257" s="160" t="n">
        <v>750</v>
      </c>
      <c r="G257" s="161"/>
      <c r="H257" s="162"/>
    </row>
    <row r="258" s="61" customFormat="true" ht="13.5" hidden="false" customHeight="true" outlineLevel="0" collapsed="false">
      <c r="A258" s="168" t="n">
        <v>31</v>
      </c>
      <c r="B258" s="169" t="s">
        <v>320</v>
      </c>
      <c r="C258" s="169" t="s">
        <v>369</v>
      </c>
      <c r="D258" s="169" t="s">
        <v>370</v>
      </c>
      <c r="E258" s="169" t="s">
        <v>283</v>
      </c>
      <c r="F258" s="170" t="n">
        <v>202</v>
      </c>
      <c r="G258" s="171"/>
      <c r="H258" s="172"/>
    </row>
    <row r="259" s="61" customFormat="true" ht="13.5" hidden="false" customHeight="true" outlineLevel="0" collapsed="false">
      <c r="A259" s="128"/>
      <c r="B259" s="129"/>
      <c r="C259" s="129"/>
      <c r="D259" s="129" t="s">
        <v>261</v>
      </c>
      <c r="E259" s="129"/>
      <c r="F259" s="130"/>
      <c r="G259" s="131"/>
      <c r="H259" s="132"/>
    </row>
    <row r="260" s="61" customFormat="true" ht="13.5" hidden="false" customHeight="true" outlineLevel="0" collapsed="false">
      <c r="A260" s="133"/>
      <c r="B260" s="134"/>
      <c r="C260" s="134"/>
      <c r="D260" s="134" t="s">
        <v>371</v>
      </c>
      <c r="E260" s="134"/>
      <c r="F260" s="135"/>
      <c r="G260" s="136"/>
      <c r="H260" s="137"/>
    </row>
    <row r="261" s="61" customFormat="true" ht="13.5" hidden="false" customHeight="true" outlineLevel="0" collapsed="false">
      <c r="A261" s="113"/>
      <c r="B261" s="114"/>
      <c r="C261" s="114"/>
      <c r="D261" s="114" t="s">
        <v>372</v>
      </c>
      <c r="E261" s="114"/>
      <c r="F261" s="115" t="n">
        <v>202</v>
      </c>
      <c r="G261" s="116"/>
      <c r="H261" s="117"/>
    </row>
    <row r="262" s="61" customFormat="true" ht="13.5" hidden="false" customHeight="true" outlineLevel="0" collapsed="false">
      <c r="A262" s="168" t="n">
        <v>32</v>
      </c>
      <c r="B262" s="169" t="s">
        <v>320</v>
      </c>
      <c r="C262" s="169" t="s">
        <v>373</v>
      </c>
      <c r="D262" s="169" t="s">
        <v>374</v>
      </c>
      <c r="E262" s="169" t="s">
        <v>283</v>
      </c>
      <c r="F262" s="170" t="n">
        <v>107</v>
      </c>
      <c r="G262" s="171"/>
      <c r="H262" s="172"/>
    </row>
    <row r="263" s="61" customFormat="true" ht="13.5" hidden="false" customHeight="true" outlineLevel="0" collapsed="false">
      <c r="A263" s="128"/>
      <c r="B263" s="129"/>
      <c r="C263" s="129"/>
      <c r="D263" s="129" t="s">
        <v>261</v>
      </c>
      <c r="E263" s="129"/>
      <c r="F263" s="130"/>
      <c r="G263" s="131"/>
      <c r="H263" s="132"/>
    </row>
    <row r="264" s="61" customFormat="true" ht="13.5" hidden="false" customHeight="true" outlineLevel="0" collapsed="false">
      <c r="A264" s="133"/>
      <c r="B264" s="134"/>
      <c r="C264" s="134"/>
      <c r="D264" s="134" t="s">
        <v>375</v>
      </c>
      <c r="E264" s="134"/>
      <c r="F264" s="135"/>
      <c r="G264" s="136"/>
      <c r="H264" s="137"/>
    </row>
    <row r="265" s="61" customFormat="true" ht="13.5" hidden="false" customHeight="true" outlineLevel="0" collapsed="false">
      <c r="A265" s="113"/>
      <c r="B265" s="114"/>
      <c r="C265" s="114"/>
      <c r="D265" s="114" t="s">
        <v>376</v>
      </c>
      <c r="E265" s="114"/>
      <c r="F265" s="115" t="n">
        <v>107</v>
      </c>
      <c r="G265" s="116"/>
      <c r="H265" s="117"/>
    </row>
    <row r="266" s="61" customFormat="true" ht="13.5" hidden="false" customHeight="true" outlineLevel="0" collapsed="false">
      <c r="A266" s="168" t="n">
        <v>33</v>
      </c>
      <c r="B266" s="169" t="s">
        <v>320</v>
      </c>
      <c r="C266" s="169" t="s">
        <v>377</v>
      </c>
      <c r="D266" s="169" t="s">
        <v>378</v>
      </c>
      <c r="E266" s="169" t="s">
        <v>283</v>
      </c>
      <c r="F266" s="170" t="n">
        <v>361</v>
      </c>
      <c r="G266" s="171"/>
      <c r="H266" s="172"/>
    </row>
    <row r="267" s="61" customFormat="true" ht="13.5" hidden="false" customHeight="true" outlineLevel="0" collapsed="false">
      <c r="A267" s="128"/>
      <c r="B267" s="129"/>
      <c r="C267" s="129"/>
      <c r="D267" s="129" t="s">
        <v>379</v>
      </c>
      <c r="E267" s="129"/>
      <c r="F267" s="130"/>
      <c r="G267" s="131"/>
      <c r="H267" s="132"/>
    </row>
    <row r="268" s="61" customFormat="true" ht="13.5" hidden="false" customHeight="true" outlineLevel="0" collapsed="false">
      <c r="A268" s="133"/>
      <c r="B268" s="134"/>
      <c r="C268" s="134"/>
      <c r="D268" s="134" t="s">
        <v>380</v>
      </c>
      <c r="E268" s="134"/>
      <c r="F268" s="135"/>
      <c r="G268" s="136"/>
      <c r="H268" s="137"/>
    </row>
    <row r="269" s="61" customFormat="true" ht="13.5" hidden="false" customHeight="true" outlineLevel="0" collapsed="false">
      <c r="A269" s="113"/>
      <c r="B269" s="114"/>
      <c r="C269" s="114"/>
      <c r="D269" s="114" t="s">
        <v>381</v>
      </c>
      <c r="E269" s="114"/>
      <c r="F269" s="115" t="n">
        <v>361</v>
      </c>
      <c r="G269" s="116"/>
      <c r="H269" s="117"/>
    </row>
    <row r="270" s="61" customFormat="true" ht="13.5" hidden="false" customHeight="true" outlineLevel="0" collapsed="false">
      <c r="A270" s="168" t="n">
        <v>34</v>
      </c>
      <c r="B270" s="169" t="s">
        <v>320</v>
      </c>
      <c r="C270" s="169" t="s">
        <v>382</v>
      </c>
      <c r="D270" s="169" t="s">
        <v>337</v>
      </c>
      <c r="E270" s="169" t="s">
        <v>283</v>
      </c>
      <c r="F270" s="170" t="n">
        <v>98</v>
      </c>
      <c r="G270" s="171"/>
      <c r="H270" s="172"/>
    </row>
    <row r="271" s="61" customFormat="true" ht="13.5" hidden="false" customHeight="true" outlineLevel="0" collapsed="false">
      <c r="A271" s="128"/>
      <c r="B271" s="129"/>
      <c r="C271" s="129"/>
      <c r="D271" s="129" t="s">
        <v>261</v>
      </c>
      <c r="E271" s="129"/>
      <c r="F271" s="130"/>
      <c r="G271" s="131"/>
      <c r="H271" s="132"/>
    </row>
    <row r="272" s="61" customFormat="true" ht="13.5" hidden="false" customHeight="true" outlineLevel="0" collapsed="false">
      <c r="A272" s="133"/>
      <c r="B272" s="134"/>
      <c r="C272" s="134"/>
      <c r="D272" s="134" t="s">
        <v>383</v>
      </c>
      <c r="E272" s="134"/>
      <c r="F272" s="135"/>
      <c r="G272" s="136"/>
      <c r="H272" s="137"/>
    </row>
    <row r="273" s="61" customFormat="true" ht="13.5" hidden="false" customHeight="true" outlineLevel="0" collapsed="false">
      <c r="A273" s="113"/>
      <c r="B273" s="114"/>
      <c r="C273" s="114"/>
      <c r="D273" s="114" t="s">
        <v>384</v>
      </c>
      <c r="E273" s="114"/>
      <c r="F273" s="115" t="n">
        <v>98</v>
      </c>
      <c r="G273" s="116"/>
      <c r="H273" s="117"/>
    </row>
    <row r="274" s="61" customFormat="true" ht="13.5" hidden="false" customHeight="true" outlineLevel="0" collapsed="false">
      <c r="A274" s="168" t="n">
        <v>35</v>
      </c>
      <c r="B274" s="169" t="s">
        <v>320</v>
      </c>
      <c r="C274" s="169" t="s">
        <v>385</v>
      </c>
      <c r="D274" s="169" t="s">
        <v>386</v>
      </c>
      <c r="E274" s="169" t="s">
        <v>283</v>
      </c>
      <c r="F274" s="170" t="n">
        <v>22.05</v>
      </c>
      <c r="G274" s="171"/>
      <c r="H274" s="172"/>
    </row>
    <row r="275" s="61" customFormat="true" ht="13.5" hidden="false" customHeight="true" outlineLevel="0" collapsed="false">
      <c r="A275" s="128"/>
      <c r="B275" s="129"/>
      <c r="C275" s="129"/>
      <c r="D275" s="129" t="s">
        <v>379</v>
      </c>
      <c r="E275" s="129"/>
      <c r="F275" s="130"/>
      <c r="G275" s="131"/>
      <c r="H275" s="132"/>
    </row>
    <row r="276" s="61" customFormat="true" ht="13.5" hidden="false" customHeight="true" outlineLevel="0" collapsed="false">
      <c r="A276" s="133"/>
      <c r="B276" s="134"/>
      <c r="C276" s="134"/>
      <c r="D276" s="134" t="s">
        <v>387</v>
      </c>
      <c r="E276" s="134"/>
      <c r="F276" s="135"/>
      <c r="G276" s="136"/>
      <c r="H276" s="137"/>
    </row>
    <row r="277" s="61" customFormat="true" ht="13.5" hidden="false" customHeight="true" outlineLevel="0" collapsed="false">
      <c r="A277" s="113"/>
      <c r="B277" s="114"/>
      <c r="C277" s="114"/>
      <c r="D277" s="114" t="s">
        <v>388</v>
      </c>
      <c r="E277" s="114"/>
      <c r="F277" s="115" t="n">
        <v>22.05</v>
      </c>
      <c r="G277" s="116"/>
      <c r="H277" s="117"/>
    </row>
    <row r="278" s="61" customFormat="true" ht="24" hidden="false" customHeight="true" outlineLevel="0" collapsed="false">
      <c r="A278" s="103" t="n">
        <v>36</v>
      </c>
      <c r="B278" s="104" t="s">
        <v>186</v>
      </c>
      <c r="C278" s="104" t="s">
        <v>389</v>
      </c>
      <c r="D278" s="104" t="s">
        <v>390</v>
      </c>
      <c r="E278" s="104" t="s">
        <v>156</v>
      </c>
      <c r="F278" s="105" t="n">
        <v>165</v>
      </c>
      <c r="G278" s="106"/>
      <c r="H278" s="107"/>
    </row>
    <row r="279" s="61" customFormat="true" ht="13.5" hidden="false" customHeight="true" outlineLevel="0" collapsed="false">
      <c r="A279" s="143"/>
      <c r="B279" s="144"/>
      <c r="C279" s="144"/>
      <c r="D279" s="144" t="s">
        <v>391</v>
      </c>
      <c r="E279" s="144"/>
      <c r="F279" s="145" t="n">
        <v>101.25</v>
      </c>
      <c r="G279" s="146"/>
      <c r="H279" s="147"/>
    </row>
    <row r="280" s="61" customFormat="true" ht="13.5" hidden="false" customHeight="true" outlineLevel="0" collapsed="false">
      <c r="A280" s="148"/>
      <c r="B280" s="149"/>
      <c r="C280" s="149"/>
      <c r="D280" s="149" t="s">
        <v>392</v>
      </c>
      <c r="E280" s="149"/>
      <c r="F280" s="150" t="n">
        <v>9.9</v>
      </c>
      <c r="G280" s="151"/>
      <c r="H280" s="152"/>
    </row>
    <row r="281" s="61" customFormat="true" ht="13.5" hidden="false" customHeight="true" outlineLevel="0" collapsed="false">
      <c r="A281" s="148"/>
      <c r="B281" s="149"/>
      <c r="C281" s="149"/>
      <c r="D281" s="149" t="s">
        <v>393</v>
      </c>
      <c r="E281" s="149"/>
      <c r="F281" s="150" t="n">
        <v>14.7</v>
      </c>
      <c r="G281" s="151"/>
      <c r="H281" s="152"/>
    </row>
    <row r="282" s="61" customFormat="true" ht="13.5" hidden="false" customHeight="true" outlineLevel="0" collapsed="false">
      <c r="A282" s="148"/>
      <c r="B282" s="149"/>
      <c r="C282" s="149"/>
      <c r="D282" s="149" t="s">
        <v>394</v>
      </c>
      <c r="E282" s="149"/>
      <c r="F282" s="150" t="n">
        <v>13.1</v>
      </c>
      <c r="G282" s="151"/>
      <c r="H282" s="152"/>
    </row>
    <row r="283" s="61" customFormat="true" ht="13.5" hidden="false" customHeight="true" outlineLevel="0" collapsed="false">
      <c r="A283" s="148"/>
      <c r="B283" s="149"/>
      <c r="C283" s="149"/>
      <c r="D283" s="149" t="s">
        <v>395</v>
      </c>
      <c r="E283" s="149"/>
      <c r="F283" s="150" t="n">
        <v>11.31</v>
      </c>
      <c r="G283" s="151"/>
      <c r="H283" s="152"/>
    </row>
    <row r="284" s="61" customFormat="true" ht="13.5" hidden="false" customHeight="true" outlineLevel="0" collapsed="false">
      <c r="A284" s="148"/>
      <c r="B284" s="149"/>
      <c r="C284" s="149"/>
      <c r="D284" s="149" t="s">
        <v>396</v>
      </c>
      <c r="E284" s="149"/>
      <c r="F284" s="150" t="n">
        <v>6.72</v>
      </c>
      <c r="G284" s="151"/>
      <c r="H284" s="152"/>
    </row>
    <row r="285" s="61" customFormat="true" ht="13.5" hidden="false" customHeight="true" outlineLevel="0" collapsed="false">
      <c r="A285" s="153"/>
      <c r="B285" s="154"/>
      <c r="C285" s="154"/>
      <c r="D285" s="154" t="s">
        <v>397</v>
      </c>
      <c r="E285" s="154"/>
      <c r="F285" s="155" t="n">
        <v>8.02</v>
      </c>
      <c r="G285" s="156"/>
      <c r="H285" s="157"/>
    </row>
    <row r="286" s="61" customFormat="true" ht="13.5" hidden="false" customHeight="true" outlineLevel="0" collapsed="false">
      <c r="A286" s="158"/>
      <c r="B286" s="159"/>
      <c r="C286" s="159"/>
      <c r="D286" s="159" t="s">
        <v>166</v>
      </c>
      <c r="E286" s="159"/>
      <c r="F286" s="160" t="n">
        <v>165</v>
      </c>
      <c r="G286" s="161"/>
      <c r="H286" s="162"/>
    </row>
    <row r="287" s="61" customFormat="true" ht="24" hidden="false" customHeight="true" outlineLevel="0" collapsed="false">
      <c r="A287" s="103" t="n">
        <v>37</v>
      </c>
      <c r="B287" s="104" t="s">
        <v>186</v>
      </c>
      <c r="C287" s="104" t="s">
        <v>398</v>
      </c>
      <c r="D287" s="104" t="s">
        <v>399</v>
      </c>
      <c r="E287" s="104" t="s">
        <v>156</v>
      </c>
      <c r="F287" s="105" t="n">
        <v>11</v>
      </c>
      <c r="G287" s="106"/>
      <c r="H287" s="107"/>
    </row>
    <row r="288" s="61" customFormat="true" ht="13.5" hidden="false" customHeight="true" outlineLevel="0" collapsed="false">
      <c r="A288" s="108"/>
      <c r="B288" s="109"/>
      <c r="C288" s="109"/>
      <c r="D288" s="109" t="s">
        <v>400</v>
      </c>
      <c r="E288" s="109"/>
      <c r="F288" s="110"/>
      <c r="G288" s="111"/>
      <c r="H288" s="112"/>
    </row>
    <row r="289" s="61" customFormat="true" ht="13.5" hidden="false" customHeight="true" outlineLevel="0" collapsed="false">
      <c r="A289" s="113"/>
      <c r="B289" s="114"/>
      <c r="C289" s="114"/>
      <c r="D289" s="114" t="s">
        <v>401</v>
      </c>
      <c r="E289" s="114"/>
      <c r="F289" s="115" t="n">
        <v>11</v>
      </c>
      <c r="G289" s="116"/>
      <c r="H289" s="117"/>
    </row>
    <row r="290" s="61" customFormat="true" ht="24" hidden="false" customHeight="true" outlineLevel="0" collapsed="false">
      <c r="A290" s="103" t="n">
        <v>38</v>
      </c>
      <c r="B290" s="104" t="s">
        <v>186</v>
      </c>
      <c r="C290" s="104" t="s">
        <v>402</v>
      </c>
      <c r="D290" s="104" t="s">
        <v>403</v>
      </c>
      <c r="E290" s="104" t="s">
        <v>156</v>
      </c>
      <c r="F290" s="105" t="n">
        <v>5.5</v>
      </c>
      <c r="G290" s="106"/>
      <c r="H290" s="107"/>
    </row>
    <row r="291" s="61" customFormat="true" ht="13.5" hidden="false" customHeight="true" outlineLevel="0" collapsed="false">
      <c r="A291" s="128"/>
      <c r="B291" s="129"/>
      <c r="C291" s="129"/>
      <c r="D291" s="129" t="s">
        <v>404</v>
      </c>
      <c r="E291" s="129"/>
      <c r="F291" s="130"/>
      <c r="G291" s="131"/>
      <c r="H291" s="132"/>
    </row>
    <row r="292" s="61" customFormat="true" ht="13.5" hidden="false" customHeight="true" outlineLevel="0" collapsed="false">
      <c r="A292" s="133"/>
      <c r="B292" s="134"/>
      <c r="C292" s="134"/>
      <c r="D292" s="134" t="s">
        <v>405</v>
      </c>
      <c r="E292" s="134"/>
      <c r="F292" s="135"/>
      <c r="G292" s="136"/>
      <c r="H292" s="137"/>
    </row>
    <row r="293" s="61" customFormat="true" ht="13.5" hidden="false" customHeight="true" outlineLevel="0" collapsed="false">
      <c r="A293" s="113"/>
      <c r="B293" s="114"/>
      <c r="C293" s="114"/>
      <c r="D293" s="114" t="s">
        <v>406</v>
      </c>
      <c r="E293" s="114"/>
      <c r="F293" s="115" t="n">
        <v>3.5</v>
      </c>
      <c r="G293" s="116"/>
      <c r="H293" s="117"/>
    </row>
    <row r="294" s="61" customFormat="true" ht="13.5" hidden="false" customHeight="true" outlineLevel="0" collapsed="false">
      <c r="A294" s="108"/>
      <c r="B294" s="109"/>
      <c r="C294" s="109"/>
      <c r="D294" s="109" t="s">
        <v>407</v>
      </c>
      <c r="E294" s="109"/>
      <c r="F294" s="110"/>
      <c r="G294" s="111"/>
      <c r="H294" s="112"/>
    </row>
    <row r="295" s="61" customFormat="true" ht="13.5" hidden="false" customHeight="true" outlineLevel="0" collapsed="false">
      <c r="A295" s="113"/>
      <c r="B295" s="114"/>
      <c r="C295" s="114"/>
      <c r="D295" s="114" t="s">
        <v>408</v>
      </c>
      <c r="E295" s="114"/>
      <c r="F295" s="115" t="n">
        <v>2</v>
      </c>
      <c r="G295" s="116"/>
      <c r="H295" s="117"/>
    </row>
    <row r="296" s="61" customFormat="true" ht="13.5" hidden="false" customHeight="true" outlineLevel="0" collapsed="false">
      <c r="A296" s="158"/>
      <c r="B296" s="159"/>
      <c r="C296" s="159"/>
      <c r="D296" s="159" t="s">
        <v>166</v>
      </c>
      <c r="E296" s="159"/>
      <c r="F296" s="160" t="n">
        <v>5.5</v>
      </c>
      <c r="G296" s="161"/>
      <c r="H296" s="162"/>
    </row>
    <row r="297" s="61" customFormat="true" ht="24" hidden="false" customHeight="true" outlineLevel="0" collapsed="false">
      <c r="A297" s="103" t="n">
        <v>39</v>
      </c>
      <c r="B297" s="104" t="s">
        <v>186</v>
      </c>
      <c r="C297" s="104" t="s">
        <v>409</v>
      </c>
      <c r="D297" s="104" t="s">
        <v>410</v>
      </c>
      <c r="E297" s="104" t="s">
        <v>156</v>
      </c>
      <c r="F297" s="105" t="n">
        <v>11</v>
      </c>
      <c r="G297" s="106"/>
      <c r="H297" s="107"/>
    </row>
    <row r="298" s="61" customFormat="true" ht="13.5" hidden="false" customHeight="true" outlineLevel="0" collapsed="false">
      <c r="A298" s="108"/>
      <c r="B298" s="109"/>
      <c r="C298" s="109"/>
      <c r="D298" s="109" t="s">
        <v>400</v>
      </c>
      <c r="E298" s="109"/>
      <c r="F298" s="110"/>
      <c r="G298" s="111"/>
      <c r="H298" s="112"/>
    </row>
    <row r="299" s="61" customFormat="true" ht="13.5" hidden="false" customHeight="true" outlineLevel="0" collapsed="false">
      <c r="A299" s="113"/>
      <c r="B299" s="114"/>
      <c r="C299" s="114"/>
      <c r="D299" s="114" t="s">
        <v>411</v>
      </c>
      <c r="E299" s="114"/>
      <c r="F299" s="115" t="n">
        <v>11</v>
      </c>
      <c r="G299" s="116"/>
      <c r="H299" s="117"/>
    </row>
    <row r="300" s="61" customFormat="true" ht="24" hidden="false" customHeight="true" outlineLevel="0" collapsed="false">
      <c r="A300" s="103" t="n">
        <v>40</v>
      </c>
      <c r="B300" s="104" t="s">
        <v>186</v>
      </c>
      <c r="C300" s="104" t="s">
        <v>412</v>
      </c>
      <c r="D300" s="104" t="s">
        <v>413</v>
      </c>
      <c r="E300" s="104" t="s">
        <v>156</v>
      </c>
      <c r="F300" s="105" t="n">
        <v>380</v>
      </c>
      <c r="G300" s="106"/>
      <c r="H300" s="107"/>
    </row>
    <row r="301" s="61" customFormat="true" ht="13.5" hidden="false" customHeight="true" outlineLevel="0" collapsed="false">
      <c r="A301" s="128"/>
      <c r="B301" s="129"/>
      <c r="C301" s="129"/>
      <c r="D301" s="129" t="s">
        <v>414</v>
      </c>
      <c r="E301" s="129"/>
      <c r="F301" s="130"/>
      <c r="G301" s="131"/>
      <c r="H301" s="132"/>
    </row>
    <row r="302" s="61" customFormat="true" ht="13.5" hidden="false" customHeight="true" outlineLevel="0" collapsed="false">
      <c r="A302" s="133"/>
      <c r="B302" s="134"/>
      <c r="C302" s="134"/>
      <c r="D302" s="134" t="s">
        <v>415</v>
      </c>
      <c r="E302" s="134"/>
      <c r="F302" s="135"/>
      <c r="G302" s="136"/>
      <c r="H302" s="137"/>
    </row>
    <row r="303" s="61" customFormat="true" ht="13.5" hidden="false" customHeight="true" outlineLevel="0" collapsed="false">
      <c r="A303" s="113"/>
      <c r="B303" s="114"/>
      <c r="C303" s="114"/>
      <c r="D303" s="114" t="s">
        <v>416</v>
      </c>
      <c r="E303" s="114"/>
      <c r="F303" s="115" t="n">
        <v>276</v>
      </c>
      <c r="G303" s="116"/>
      <c r="H303" s="117"/>
    </row>
    <row r="304" s="61" customFormat="true" ht="13.5" hidden="false" customHeight="true" outlineLevel="0" collapsed="false">
      <c r="A304" s="128"/>
      <c r="B304" s="129"/>
      <c r="C304" s="129"/>
      <c r="D304" s="129" t="s">
        <v>417</v>
      </c>
      <c r="E304" s="129"/>
      <c r="F304" s="130"/>
      <c r="G304" s="131"/>
      <c r="H304" s="132"/>
    </row>
    <row r="305" s="61" customFormat="true" ht="13.5" hidden="false" customHeight="true" outlineLevel="0" collapsed="false">
      <c r="A305" s="133"/>
      <c r="B305" s="134"/>
      <c r="C305" s="134"/>
      <c r="D305" s="134" t="s">
        <v>418</v>
      </c>
      <c r="E305" s="134"/>
      <c r="F305" s="135"/>
      <c r="G305" s="136"/>
      <c r="H305" s="137"/>
    </row>
    <row r="306" s="61" customFormat="true" ht="13.5" hidden="false" customHeight="true" outlineLevel="0" collapsed="false">
      <c r="A306" s="113"/>
      <c r="B306" s="114"/>
      <c r="C306" s="114"/>
      <c r="D306" s="114" t="s">
        <v>419</v>
      </c>
      <c r="E306" s="114"/>
      <c r="F306" s="115" t="n">
        <v>32.2</v>
      </c>
      <c r="G306" s="116"/>
      <c r="H306" s="117"/>
    </row>
    <row r="307" s="61" customFormat="true" ht="13.5" hidden="false" customHeight="true" outlineLevel="0" collapsed="false">
      <c r="A307" s="128"/>
      <c r="B307" s="129"/>
      <c r="C307" s="129"/>
      <c r="D307" s="129" t="s">
        <v>420</v>
      </c>
      <c r="E307" s="129"/>
      <c r="F307" s="130"/>
      <c r="G307" s="131"/>
      <c r="H307" s="132"/>
    </row>
    <row r="308" s="61" customFormat="true" ht="13.5" hidden="false" customHeight="true" outlineLevel="0" collapsed="false">
      <c r="A308" s="133"/>
      <c r="B308" s="134"/>
      <c r="C308" s="134"/>
      <c r="D308" s="134" t="s">
        <v>421</v>
      </c>
      <c r="E308" s="134"/>
      <c r="F308" s="135"/>
      <c r="G308" s="136"/>
      <c r="H308" s="137"/>
    </row>
    <row r="309" s="61" customFormat="true" ht="13.5" hidden="false" customHeight="true" outlineLevel="0" collapsed="false">
      <c r="A309" s="113"/>
      <c r="B309" s="114"/>
      <c r="C309" s="114"/>
      <c r="D309" s="114" t="s">
        <v>422</v>
      </c>
      <c r="E309" s="114"/>
      <c r="F309" s="115" t="n">
        <v>69.8</v>
      </c>
      <c r="G309" s="116"/>
      <c r="H309" s="117"/>
    </row>
    <row r="310" s="61" customFormat="true" ht="13.5" hidden="false" customHeight="true" outlineLevel="0" collapsed="false">
      <c r="A310" s="108"/>
      <c r="B310" s="109"/>
      <c r="C310" s="109"/>
      <c r="D310" s="109" t="s">
        <v>423</v>
      </c>
      <c r="E310" s="109"/>
      <c r="F310" s="110"/>
      <c r="G310" s="111"/>
      <c r="H310" s="112"/>
    </row>
    <row r="311" s="61" customFormat="true" ht="13.5" hidden="false" customHeight="true" outlineLevel="0" collapsed="false">
      <c r="A311" s="113"/>
      <c r="B311" s="114"/>
      <c r="C311" s="114"/>
      <c r="D311" s="114" t="s">
        <v>408</v>
      </c>
      <c r="E311" s="114"/>
      <c r="F311" s="115" t="n">
        <v>2</v>
      </c>
      <c r="G311" s="116"/>
      <c r="H311" s="117"/>
    </row>
    <row r="312" s="61" customFormat="true" ht="13.5" hidden="false" customHeight="true" outlineLevel="0" collapsed="false">
      <c r="A312" s="158"/>
      <c r="B312" s="159"/>
      <c r="C312" s="159"/>
      <c r="D312" s="159" t="s">
        <v>166</v>
      </c>
      <c r="E312" s="159"/>
      <c r="F312" s="160" t="n">
        <v>380</v>
      </c>
      <c r="G312" s="161"/>
      <c r="H312" s="162"/>
    </row>
    <row r="313" s="61" customFormat="true" ht="24" hidden="false" customHeight="true" outlineLevel="0" collapsed="false">
      <c r="A313" s="103" t="n">
        <v>41</v>
      </c>
      <c r="B313" s="104" t="s">
        <v>186</v>
      </c>
      <c r="C313" s="104" t="s">
        <v>424</v>
      </c>
      <c r="D313" s="104" t="s">
        <v>425</v>
      </c>
      <c r="E313" s="104" t="s">
        <v>156</v>
      </c>
      <c r="F313" s="105" t="n">
        <v>68</v>
      </c>
      <c r="G313" s="106"/>
      <c r="H313" s="107"/>
    </row>
    <row r="314" s="61" customFormat="true" ht="13.5" hidden="false" customHeight="true" outlineLevel="0" collapsed="false">
      <c r="A314" s="128"/>
      <c r="B314" s="129"/>
      <c r="C314" s="129"/>
      <c r="D314" s="129" t="s">
        <v>426</v>
      </c>
      <c r="E314" s="129"/>
      <c r="F314" s="130"/>
      <c r="G314" s="131"/>
      <c r="H314" s="132"/>
    </row>
    <row r="315" s="61" customFormat="true" ht="13.5" hidden="false" customHeight="true" outlineLevel="0" collapsed="false">
      <c r="A315" s="133"/>
      <c r="B315" s="134"/>
      <c r="C315" s="134"/>
      <c r="D315" s="134" t="s">
        <v>427</v>
      </c>
      <c r="E315" s="134"/>
      <c r="F315" s="135"/>
      <c r="G315" s="136"/>
      <c r="H315" s="137"/>
    </row>
    <row r="316" s="61" customFormat="true" ht="13.5" hidden="false" customHeight="true" outlineLevel="0" collapsed="false">
      <c r="A316" s="113"/>
      <c r="B316" s="114"/>
      <c r="C316" s="114"/>
      <c r="D316" s="114" t="s">
        <v>428</v>
      </c>
      <c r="E316" s="114"/>
      <c r="F316" s="115" t="n">
        <v>1.6</v>
      </c>
      <c r="G316" s="116"/>
      <c r="H316" s="117"/>
    </row>
    <row r="317" s="61" customFormat="true" ht="13.5" hidden="false" customHeight="true" outlineLevel="0" collapsed="false">
      <c r="A317" s="128"/>
      <c r="B317" s="129"/>
      <c r="C317" s="129"/>
      <c r="D317" s="129" t="s">
        <v>429</v>
      </c>
      <c r="E317" s="129"/>
      <c r="F317" s="130"/>
      <c r="G317" s="131"/>
      <c r="H317" s="132"/>
    </row>
    <row r="318" s="61" customFormat="true" ht="13.5" hidden="false" customHeight="true" outlineLevel="0" collapsed="false">
      <c r="A318" s="133"/>
      <c r="B318" s="134"/>
      <c r="C318" s="134"/>
      <c r="D318" s="134" t="s">
        <v>430</v>
      </c>
      <c r="E318" s="134"/>
      <c r="F318" s="135"/>
      <c r="G318" s="136"/>
      <c r="H318" s="137"/>
    </row>
    <row r="319" s="61" customFormat="true" ht="13.5" hidden="false" customHeight="true" outlineLevel="0" collapsed="false">
      <c r="A319" s="113"/>
      <c r="B319" s="114"/>
      <c r="C319" s="114"/>
      <c r="D319" s="114" t="s">
        <v>431</v>
      </c>
      <c r="E319" s="114"/>
      <c r="F319" s="115" t="n">
        <v>56.5</v>
      </c>
      <c r="G319" s="116"/>
      <c r="H319" s="117"/>
    </row>
    <row r="320" s="61" customFormat="true" ht="13.5" hidden="false" customHeight="true" outlineLevel="0" collapsed="false">
      <c r="A320" s="128"/>
      <c r="B320" s="129"/>
      <c r="C320" s="129"/>
      <c r="D320" s="129" t="s">
        <v>432</v>
      </c>
      <c r="E320" s="129"/>
      <c r="F320" s="130"/>
      <c r="G320" s="131"/>
      <c r="H320" s="132"/>
    </row>
    <row r="321" s="61" customFormat="true" ht="13.5" hidden="false" customHeight="true" outlineLevel="0" collapsed="false">
      <c r="A321" s="133"/>
      <c r="B321" s="134"/>
      <c r="C321" s="134"/>
      <c r="D321" s="134" t="s">
        <v>433</v>
      </c>
      <c r="E321" s="134"/>
      <c r="F321" s="135"/>
      <c r="G321" s="136"/>
      <c r="H321" s="137"/>
    </row>
    <row r="322" s="61" customFormat="true" ht="13.5" hidden="false" customHeight="true" outlineLevel="0" collapsed="false">
      <c r="A322" s="113"/>
      <c r="B322" s="114"/>
      <c r="C322" s="114"/>
      <c r="D322" s="114" t="s">
        <v>434</v>
      </c>
      <c r="E322" s="114"/>
      <c r="F322" s="115" t="n">
        <v>9.5</v>
      </c>
      <c r="G322" s="116"/>
      <c r="H322" s="117"/>
    </row>
    <row r="323" s="61" customFormat="true" ht="13.5" hidden="false" customHeight="true" outlineLevel="0" collapsed="false">
      <c r="A323" s="128"/>
      <c r="B323" s="129"/>
      <c r="C323" s="129"/>
      <c r="D323" s="129" t="s">
        <v>435</v>
      </c>
      <c r="E323" s="129"/>
      <c r="F323" s="130"/>
      <c r="G323" s="131"/>
      <c r="H323" s="132"/>
    </row>
    <row r="324" s="61" customFormat="true" ht="13.5" hidden="false" customHeight="true" outlineLevel="0" collapsed="false">
      <c r="A324" s="133"/>
      <c r="B324" s="134"/>
      <c r="C324" s="134"/>
      <c r="D324" s="134" t="s">
        <v>436</v>
      </c>
      <c r="E324" s="134"/>
      <c r="F324" s="135"/>
      <c r="G324" s="136"/>
      <c r="H324" s="137"/>
    </row>
    <row r="325" s="61" customFormat="true" ht="13.5" hidden="false" customHeight="true" outlineLevel="0" collapsed="false">
      <c r="A325" s="113"/>
      <c r="B325" s="114"/>
      <c r="C325" s="114"/>
      <c r="D325" s="114" t="s">
        <v>437</v>
      </c>
      <c r="E325" s="114"/>
      <c r="F325" s="115" t="n">
        <v>0.4</v>
      </c>
      <c r="G325" s="116"/>
      <c r="H325" s="117"/>
    </row>
    <row r="326" s="61" customFormat="true" ht="13.5" hidden="false" customHeight="true" outlineLevel="0" collapsed="false">
      <c r="A326" s="158"/>
      <c r="B326" s="159"/>
      <c r="C326" s="159"/>
      <c r="D326" s="159" t="s">
        <v>166</v>
      </c>
      <c r="E326" s="159"/>
      <c r="F326" s="160" t="n">
        <v>68</v>
      </c>
      <c r="G326" s="161"/>
      <c r="H326" s="162"/>
    </row>
    <row r="327" s="61" customFormat="true" ht="34.5" hidden="false" customHeight="true" outlineLevel="0" collapsed="false">
      <c r="A327" s="103" t="n">
        <v>42</v>
      </c>
      <c r="B327" s="104" t="s">
        <v>146</v>
      </c>
      <c r="C327" s="104" t="s">
        <v>438</v>
      </c>
      <c r="D327" s="104" t="s">
        <v>439</v>
      </c>
      <c r="E327" s="104" t="s">
        <v>153</v>
      </c>
      <c r="F327" s="105" t="n">
        <v>1</v>
      </c>
      <c r="G327" s="106"/>
      <c r="H327" s="107"/>
    </row>
    <row r="328" s="61" customFormat="true" ht="21" hidden="false" customHeight="true" outlineLevel="0" collapsed="false">
      <c r="A328" s="102"/>
      <c r="B328" s="90"/>
      <c r="C328" s="90" t="s">
        <v>58</v>
      </c>
      <c r="D328" s="90" t="s">
        <v>59</v>
      </c>
      <c r="E328" s="90"/>
      <c r="F328" s="92"/>
      <c r="G328" s="91"/>
      <c r="H328" s="91"/>
    </row>
    <row r="329" s="61" customFormat="true" ht="24" hidden="false" customHeight="true" outlineLevel="0" collapsed="false">
      <c r="A329" s="103" t="n">
        <v>43</v>
      </c>
      <c r="B329" s="104" t="s">
        <v>186</v>
      </c>
      <c r="C329" s="104" t="s">
        <v>440</v>
      </c>
      <c r="D329" s="104" t="s">
        <v>441</v>
      </c>
      <c r="E329" s="104" t="s">
        <v>156</v>
      </c>
      <c r="F329" s="105" t="n">
        <v>30</v>
      </c>
      <c r="G329" s="106"/>
      <c r="H329" s="107"/>
    </row>
    <row r="330" s="61" customFormat="true" ht="13.5" hidden="false" customHeight="true" outlineLevel="0" collapsed="false">
      <c r="A330" s="113"/>
      <c r="B330" s="114"/>
      <c r="C330" s="114"/>
      <c r="D330" s="114" t="s">
        <v>442</v>
      </c>
      <c r="E330" s="114"/>
      <c r="F330" s="115" t="n">
        <v>30</v>
      </c>
      <c r="G330" s="116"/>
      <c r="H330" s="117"/>
    </row>
    <row r="331" s="61" customFormat="true" ht="13.5" hidden="false" customHeight="true" outlineLevel="0" collapsed="false">
      <c r="A331" s="103" t="n">
        <v>44</v>
      </c>
      <c r="B331" s="104" t="s">
        <v>443</v>
      </c>
      <c r="C331" s="104" t="s">
        <v>444</v>
      </c>
      <c r="D331" s="104" t="s">
        <v>445</v>
      </c>
      <c r="E331" s="104" t="s">
        <v>156</v>
      </c>
      <c r="F331" s="105" t="n">
        <v>30</v>
      </c>
      <c r="G331" s="106"/>
      <c r="H331" s="107"/>
    </row>
    <row r="332" s="61" customFormat="true" ht="21" hidden="false" customHeight="true" outlineLevel="0" collapsed="false">
      <c r="A332" s="102"/>
      <c r="B332" s="90"/>
      <c r="C332" s="90" t="s">
        <v>60</v>
      </c>
      <c r="D332" s="90" t="s">
        <v>61</v>
      </c>
      <c r="E332" s="90"/>
      <c r="F332" s="92"/>
      <c r="G332" s="91"/>
      <c r="H332" s="91"/>
    </row>
    <row r="333" s="61" customFormat="true" ht="24" hidden="false" customHeight="true" outlineLevel="0" collapsed="false">
      <c r="A333" s="103" t="n">
        <v>45</v>
      </c>
      <c r="B333" s="104" t="s">
        <v>446</v>
      </c>
      <c r="C333" s="104" t="s">
        <v>447</v>
      </c>
      <c r="D333" s="104" t="s">
        <v>448</v>
      </c>
      <c r="E333" s="104" t="s">
        <v>156</v>
      </c>
      <c r="F333" s="105" t="n">
        <v>587</v>
      </c>
      <c r="G333" s="106"/>
      <c r="H333" s="107"/>
    </row>
    <row r="334" s="61" customFormat="true" ht="13.5" hidden="false" customHeight="true" outlineLevel="0" collapsed="false">
      <c r="A334" s="143"/>
      <c r="B334" s="144"/>
      <c r="C334" s="144"/>
      <c r="D334" s="144" t="s">
        <v>449</v>
      </c>
      <c r="E334" s="144"/>
      <c r="F334" s="145" t="n">
        <v>53.58</v>
      </c>
      <c r="G334" s="146"/>
      <c r="H334" s="147"/>
    </row>
    <row r="335" s="61" customFormat="true" ht="13.5" hidden="false" customHeight="true" outlineLevel="0" collapsed="false">
      <c r="A335" s="148"/>
      <c r="B335" s="149"/>
      <c r="C335" s="149"/>
      <c r="D335" s="149" t="s">
        <v>450</v>
      </c>
      <c r="E335" s="149"/>
      <c r="F335" s="150" t="n">
        <v>90.75</v>
      </c>
      <c r="G335" s="151"/>
      <c r="H335" s="152"/>
    </row>
    <row r="336" s="61" customFormat="true" ht="13.5" hidden="false" customHeight="true" outlineLevel="0" collapsed="false">
      <c r="A336" s="148"/>
      <c r="B336" s="149"/>
      <c r="C336" s="149"/>
      <c r="D336" s="149" t="s">
        <v>451</v>
      </c>
      <c r="E336" s="149"/>
      <c r="F336" s="150" t="n">
        <v>269.1</v>
      </c>
      <c r="G336" s="151"/>
      <c r="H336" s="152"/>
    </row>
    <row r="337" s="61" customFormat="true" ht="13.5" hidden="false" customHeight="true" outlineLevel="0" collapsed="false">
      <c r="A337" s="148"/>
      <c r="B337" s="149"/>
      <c r="C337" s="149"/>
      <c r="D337" s="149" t="s">
        <v>452</v>
      </c>
      <c r="E337" s="149"/>
      <c r="F337" s="150" t="n">
        <v>162.56</v>
      </c>
      <c r="G337" s="151"/>
      <c r="H337" s="152"/>
    </row>
    <row r="338" s="61" customFormat="true" ht="13.5" hidden="false" customHeight="true" outlineLevel="0" collapsed="false">
      <c r="A338" s="153"/>
      <c r="B338" s="154"/>
      <c r="C338" s="154"/>
      <c r="D338" s="154" t="s">
        <v>453</v>
      </c>
      <c r="E338" s="154"/>
      <c r="F338" s="155" t="n">
        <v>11.01</v>
      </c>
      <c r="G338" s="156"/>
      <c r="H338" s="157"/>
    </row>
    <row r="339" s="61" customFormat="true" ht="13.5" hidden="false" customHeight="true" outlineLevel="0" collapsed="false">
      <c r="A339" s="158"/>
      <c r="B339" s="159"/>
      <c r="C339" s="159"/>
      <c r="D339" s="159" t="s">
        <v>166</v>
      </c>
      <c r="E339" s="159"/>
      <c r="F339" s="160" t="n">
        <v>587</v>
      </c>
      <c r="G339" s="161"/>
      <c r="H339" s="162"/>
    </row>
    <row r="340" s="61" customFormat="true" ht="24" hidden="false" customHeight="true" outlineLevel="0" collapsed="false">
      <c r="A340" s="103" t="n">
        <v>46</v>
      </c>
      <c r="B340" s="104" t="s">
        <v>446</v>
      </c>
      <c r="C340" s="104" t="s">
        <v>454</v>
      </c>
      <c r="D340" s="104" t="s">
        <v>455</v>
      </c>
      <c r="E340" s="104" t="s">
        <v>156</v>
      </c>
      <c r="F340" s="105" t="n">
        <v>35220</v>
      </c>
      <c r="G340" s="106"/>
      <c r="H340" s="107"/>
    </row>
    <row r="341" s="61" customFormat="true" ht="13.5" hidden="false" customHeight="true" outlineLevel="0" collapsed="false">
      <c r="A341" s="108"/>
      <c r="B341" s="109"/>
      <c r="C341" s="109"/>
      <c r="D341" s="109" t="s">
        <v>456</v>
      </c>
      <c r="E341" s="109"/>
      <c r="F341" s="110"/>
      <c r="G341" s="111"/>
      <c r="H341" s="112"/>
    </row>
    <row r="342" s="61" customFormat="true" ht="13.5" hidden="false" customHeight="true" outlineLevel="0" collapsed="false">
      <c r="A342" s="113"/>
      <c r="B342" s="114"/>
      <c r="C342" s="114"/>
      <c r="D342" s="114" t="s">
        <v>457</v>
      </c>
      <c r="E342" s="114"/>
      <c r="F342" s="115" t="n">
        <v>35220</v>
      </c>
      <c r="G342" s="116"/>
      <c r="H342" s="117"/>
    </row>
    <row r="343" s="61" customFormat="true" ht="24" hidden="false" customHeight="true" outlineLevel="0" collapsed="false">
      <c r="A343" s="118" t="n">
        <v>47</v>
      </c>
      <c r="B343" s="119" t="s">
        <v>446</v>
      </c>
      <c r="C343" s="119" t="s">
        <v>458</v>
      </c>
      <c r="D343" s="119" t="s">
        <v>459</v>
      </c>
      <c r="E343" s="119" t="s">
        <v>156</v>
      </c>
      <c r="F343" s="120" t="n">
        <v>587</v>
      </c>
      <c r="G343" s="121"/>
      <c r="H343" s="122"/>
    </row>
    <row r="344" s="61" customFormat="true" ht="24" hidden="false" customHeight="true" outlineLevel="0" collapsed="false">
      <c r="A344" s="173" t="n">
        <v>48</v>
      </c>
      <c r="B344" s="174" t="s">
        <v>146</v>
      </c>
      <c r="C344" s="174" t="s">
        <v>460</v>
      </c>
      <c r="D344" s="174" t="s">
        <v>461</v>
      </c>
      <c r="E344" s="174" t="s">
        <v>153</v>
      </c>
      <c r="F344" s="175" t="n">
        <v>1</v>
      </c>
      <c r="G344" s="176"/>
      <c r="H344" s="177"/>
    </row>
    <row r="345" s="61" customFormat="true" ht="13.5" hidden="false" customHeight="true" outlineLevel="0" collapsed="false">
      <c r="A345" s="173" t="n">
        <v>49</v>
      </c>
      <c r="B345" s="174" t="s">
        <v>446</v>
      </c>
      <c r="C345" s="174" t="s">
        <v>462</v>
      </c>
      <c r="D345" s="174" t="s">
        <v>463</v>
      </c>
      <c r="E345" s="174" t="s">
        <v>156</v>
      </c>
      <c r="F345" s="175" t="n">
        <v>587</v>
      </c>
      <c r="G345" s="176"/>
      <c r="H345" s="177"/>
    </row>
    <row r="346" s="61" customFormat="true" ht="13.5" hidden="false" customHeight="true" outlineLevel="0" collapsed="false">
      <c r="A346" s="123" t="n">
        <v>50</v>
      </c>
      <c r="B346" s="124" t="s">
        <v>446</v>
      </c>
      <c r="C346" s="124" t="s">
        <v>464</v>
      </c>
      <c r="D346" s="124" t="s">
        <v>465</v>
      </c>
      <c r="E346" s="124" t="s">
        <v>156</v>
      </c>
      <c r="F346" s="125" t="n">
        <v>35220</v>
      </c>
      <c r="G346" s="126"/>
      <c r="H346" s="127"/>
    </row>
    <row r="347" s="61" customFormat="true" ht="13.5" hidden="false" customHeight="true" outlineLevel="0" collapsed="false">
      <c r="A347" s="108"/>
      <c r="B347" s="109"/>
      <c r="C347" s="109"/>
      <c r="D347" s="109" t="s">
        <v>466</v>
      </c>
      <c r="E347" s="109"/>
      <c r="F347" s="110"/>
      <c r="G347" s="111"/>
      <c r="H347" s="112"/>
    </row>
    <row r="348" s="61" customFormat="true" ht="13.5" hidden="false" customHeight="true" outlineLevel="0" collapsed="false">
      <c r="A348" s="113"/>
      <c r="B348" s="114"/>
      <c r="C348" s="114"/>
      <c r="D348" s="114" t="s">
        <v>457</v>
      </c>
      <c r="E348" s="114"/>
      <c r="F348" s="115" t="n">
        <v>35220</v>
      </c>
      <c r="G348" s="116"/>
      <c r="H348" s="117"/>
    </row>
    <row r="349" s="61" customFormat="true" ht="13.5" hidden="false" customHeight="true" outlineLevel="0" collapsed="false">
      <c r="A349" s="103" t="n">
        <v>51</v>
      </c>
      <c r="B349" s="104" t="s">
        <v>446</v>
      </c>
      <c r="C349" s="104" t="s">
        <v>467</v>
      </c>
      <c r="D349" s="104" t="s">
        <v>468</v>
      </c>
      <c r="E349" s="104" t="s">
        <v>156</v>
      </c>
      <c r="F349" s="105" t="n">
        <v>587</v>
      </c>
      <c r="G349" s="106"/>
      <c r="H349" s="107"/>
    </row>
    <row r="350" s="61" customFormat="true" ht="21" hidden="false" customHeight="true" outlineLevel="0" collapsed="false">
      <c r="A350" s="102"/>
      <c r="B350" s="90"/>
      <c r="C350" s="90" t="s">
        <v>62</v>
      </c>
      <c r="D350" s="90" t="s">
        <v>63</v>
      </c>
      <c r="E350" s="90"/>
      <c r="F350" s="92"/>
      <c r="G350" s="91"/>
      <c r="H350" s="91"/>
    </row>
    <row r="351" s="61" customFormat="true" ht="24" hidden="false" customHeight="true" outlineLevel="0" collapsed="false">
      <c r="A351" s="103" t="n">
        <v>52</v>
      </c>
      <c r="B351" s="104" t="s">
        <v>146</v>
      </c>
      <c r="C351" s="104" t="s">
        <v>469</v>
      </c>
      <c r="D351" s="104" t="s">
        <v>470</v>
      </c>
      <c r="E351" s="104" t="s">
        <v>153</v>
      </c>
      <c r="F351" s="105" t="n">
        <v>1</v>
      </c>
      <c r="G351" s="106"/>
      <c r="H351" s="107"/>
    </row>
    <row r="352" s="61" customFormat="true" ht="13.5" hidden="false" customHeight="true" outlineLevel="0" collapsed="false">
      <c r="A352" s="108"/>
      <c r="B352" s="109"/>
      <c r="C352" s="109"/>
      <c r="D352" s="109" t="s">
        <v>471</v>
      </c>
      <c r="E352" s="109"/>
      <c r="F352" s="110"/>
      <c r="G352" s="111"/>
      <c r="H352" s="112"/>
    </row>
    <row r="353" s="61" customFormat="true" ht="13.5" hidden="false" customHeight="true" outlineLevel="0" collapsed="false">
      <c r="A353" s="113"/>
      <c r="B353" s="114"/>
      <c r="C353" s="114"/>
      <c r="D353" s="114" t="s">
        <v>472</v>
      </c>
      <c r="E353" s="114"/>
      <c r="F353" s="115" t="n">
        <v>1</v>
      </c>
      <c r="G353" s="116"/>
      <c r="H353" s="117"/>
    </row>
    <row r="354" s="61" customFormat="true" ht="24" hidden="false" customHeight="true" outlineLevel="0" collapsed="false">
      <c r="A354" s="103" t="n">
        <v>53</v>
      </c>
      <c r="B354" s="104" t="s">
        <v>146</v>
      </c>
      <c r="C354" s="104" t="s">
        <v>473</v>
      </c>
      <c r="D354" s="104" t="s">
        <v>474</v>
      </c>
      <c r="E354" s="104" t="s">
        <v>153</v>
      </c>
      <c r="F354" s="105" t="n">
        <v>1</v>
      </c>
      <c r="G354" s="106"/>
      <c r="H354" s="107"/>
    </row>
    <row r="355" s="61" customFormat="true" ht="21" hidden="false" customHeight="true" outlineLevel="0" collapsed="false">
      <c r="A355" s="102"/>
      <c r="B355" s="90"/>
      <c r="C355" s="90" t="s">
        <v>64</v>
      </c>
      <c r="D355" s="90" t="s">
        <v>65</v>
      </c>
      <c r="E355" s="90"/>
      <c r="F355" s="92"/>
      <c r="G355" s="91"/>
      <c r="H355" s="91"/>
    </row>
    <row r="356" s="61" customFormat="true" ht="24" hidden="false" customHeight="true" outlineLevel="0" collapsed="false">
      <c r="A356" s="103" t="n">
        <v>54</v>
      </c>
      <c r="B356" s="104" t="s">
        <v>475</v>
      </c>
      <c r="C356" s="104" t="s">
        <v>476</v>
      </c>
      <c r="D356" s="104" t="s">
        <v>477</v>
      </c>
      <c r="E356" s="104" t="s">
        <v>118</v>
      </c>
      <c r="F356" s="105" t="n">
        <v>1.5</v>
      </c>
      <c r="G356" s="106"/>
      <c r="H356" s="107"/>
    </row>
    <row r="357" s="61" customFormat="true" ht="13.5" hidden="false" customHeight="true" outlineLevel="0" collapsed="false">
      <c r="A357" s="113"/>
      <c r="B357" s="114"/>
      <c r="C357" s="114"/>
      <c r="D357" s="114" t="s">
        <v>478</v>
      </c>
      <c r="E357" s="114"/>
      <c r="F357" s="115" t="n">
        <v>1.5</v>
      </c>
      <c r="G357" s="116"/>
      <c r="H357" s="117"/>
    </row>
    <row r="358" s="61" customFormat="true" ht="24" hidden="false" customHeight="true" outlineLevel="0" collapsed="false">
      <c r="A358" s="118" t="n">
        <v>55</v>
      </c>
      <c r="B358" s="119" t="s">
        <v>475</v>
      </c>
      <c r="C358" s="119" t="s">
        <v>479</v>
      </c>
      <c r="D358" s="119" t="s">
        <v>480</v>
      </c>
      <c r="E358" s="119" t="s">
        <v>131</v>
      </c>
      <c r="F358" s="120" t="n">
        <v>9.383</v>
      </c>
      <c r="G358" s="121"/>
      <c r="H358" s="122"/>
    </row>
    <row r="359" s="61" customFormat="true" ht="24" hidden="false" customHeight="true" outlineLevel="0" collapsed="false">
      <c r="A359" s="123" t="n">
        <v>56</v>
      </c>
      <c r="B359" s="124" t="s">
        <v>475</v>
      </c>
      <c r="C359" s="124" t="s">
        <v>481</v>
      </c>
      <c r="D359" s="124" t="s">
        <v>482</v>
      </c>
      <c r="E359" s="124" t="s">
        <v>131</v>
      </c>
      <c r="F359" s="125" t="n">
        <v>9.383</v>
      </c>
      <c r="G359" s="126"/>
      <c r="H359" s="127"/>
    </row>
    <row r="360" s="61" customFormat="true" ht="13.5" hidden="false" customHeight="true" outlineLevel="0" collapsed="false">
      <c r="A360" s="108"/>
      <c r="B360" s="109"/>
      <c r="C360" s="109"/>
      <c r="D360" s="109" t="s">
        <v>483</v>
      </c>
      <c r="E360" s="109"/>
      <c r="F360" s="110"/>
      <c r="G360" s="111"/>
      <c r="H360" s="112"/>
    </row>
    <row r="361" s="61" customFormat="true" ht="13.5" hidden="false" customHeight="true" outlineLevel="0" collapsed="false">
      <c r="A361" s="113"/>
      <c r="B361" s="114"/>
      <c r="C361" s="114"/>
      <c r="D361" s="114" t="s">
        <v>484</v>
      </c>
      <c r="E361" s="114"/>
      <c r="F361" s="115" t="n">
        <v>0.525</v>
      </c>
      <c r="G361" s="116"/>
      <c r="H361" s="117"/>
    </row>
    <row r="362" s="61" customFormat="true" ht="13.5" hidden="false" customHeight="true" outlineLevel="0" collapsed="false">
      <c r="A362" s="108"/>
      <c r="B362" s="109"/>
      <c r="C362" s="109"/>
      <c r="D362" s="109" t="s">
        <v>485</v>
      </c>
      <c r="E362" s="109"/>
      <c r="F362" s="110"/>
      <c r="G362" s="111"/>
      <c r="H362" s="112"/>
    </row>
    <row r="363" s="61" customFormat="true" ht="13.5" hidden="false" customHeight="true" outlineLevel="0" collapsed="false">
      <c r="A363" s="113"/>
      <c r="B363" s="114"/>
      <c r="C363" s="114"/>
      <c r="D363" s="114" t="s">
        <v>486</v>
      </c>
      <c r="E363" s="114"/>
      <c r="F363" s="115" t="n">
        <v>8.858</v>
      </c>
      <c r="G363" s="116"/>
      <c r="H363" s="117"/>
    </row>
    <row r="364" s="61" customFormat="true" ht="13.5" hidden="false" customHeight="true" outlineLevel="0" collapsed="false">
      <c r="A364" s="158"/>
      <c r="B364" s="159"/>
      <c r="C364" s="159"/>
      <c r="D364" s="159" t="s">
        <v>166</v>
      </c>
      <c r="E364" s="159"/>
      <c r="F364" s="160" t="n">
        <v>9.383</v>
      </c>
      <c r="G364" s="161"/>
      <c r="H364" s="162"/>
    </row>
    <row r="365" s="61" customFormat="true" ht="24" hidden="false" customHeight="true" outlineLevel="0" collapsed="false">
      <c r="A365" s="103" t="n">
        <v>57</v>
      </c>
      <c r="B365" s="104" t="s">
        <v>475</v>
      </c>
      <c r="C365" s="104" t="s">
        <v>487</v>
      </c>
      <c r="D365" s="104" t="s">
        <v>488</v>
      </c>
      <c r="E365" s="104" t="s">
        <v>131</v>
      </c>
      <c r="F365" s="105" t="n">
        <v>168.302</v>
      </c>
      <c r="G365" s="106"/>
      <c r="H365" s="107"/>
    </row>
    <row r="366" s="61" customFormat="true" ht="13.5" hidden="false" customHeight="true" outlineLevel="0" collapsed="false">
      <c r="A366" s="128"/>
      <c r="B366" s="129"/>
      <c r="C366" s="129"/>
      <c r="D366" s="129" t="s">
        <v>489</v>
      </c>
      <c r="E366" s="129"/>
      <c r="F366" s="130"/>
      <c r="G366" s="131"/>
      <c r="H366" s="132"/>
    </row>
    <row r="367" s="61" customFormat="true" ht="13.5" hidden="false" customHeight="true" outlineLevel="0" collapsed="false">
      <c r="A367" s="133"/>
      <c r="B367" s="134"/>
      <c r="C367" s="134"/>
      <c r="D367" s="134" t="s">
        <v>485</v>
      </c>
      <c r="E367" s="134"/>
      <c r="F367" s="135"/>
      <c r="G367" s="136"/>
      <c r="H367" s="137"/>
    </row>
    <row r="368" s="61" customFormat="true" ht="13.5" hidden="false" customHeight="true" outlineLevel="0" collapsed="false">
      <c r="A368" s="113"/>
      <c r="B368" s="114"/>
      <c r="C368" s="114"/>
      <c r="D368" s="114" t="s">
        <v>490</v>
      </c>
      <c r="E368" s="114"/>
      <c r="F368" s="115" t="n">
        <v>168.302</v>
      </c>
      <c r="G368" s="116"/>
      <c r="H368" s="117"/>
    </row>
    <row r="369" s="61" customFormat="true" ht="24" hidden="false" customHeight="true" outlineLevel="0" collapsed="false">
      <c r="A369" s="103" t="n">
        <v>58</v>
      </c>
      <c r="B369" s="104" t="s">
        <v>475</v>
      </c>
      <c r="C369" s="104" t="s">
        <v>491</v>
      </c>
      <c r="D369" s="104" t="s">
        <v>492</v>
      </c>
      <c r="E369" s="104" t="s">
        <v>131</v>
      </c>
      <c r="F369" s="105" t="n">
        <v>3</v>
      </c>
      <c r="G369" s="106"/>
      <c r="H369" s="107"/>
    </row>
    <row r="370" s="61" customFormat="true" ht="13.5" hidden="false" customHeight="true" outlineLevel="0" collapsed="false">
      <c r="A370" s="108"/>
      <c r="B370" s="109"/>
      <c r="C370" s="109"/>
      <c r="D370" s="109" t="s">
        <v>493</v>
      </c>
      <c r="E370" s="109"/>
      <c r="F370" s="110"/>
      <c r="G370" s="111"/>
      <c r="H370" s="112"/>
    </row>
    <row r="371" s="61" customFormat="true" ht="13.5" hidden="false" customHeight="true" outlineLevel="0" collapsed="false">
      <c r="A371" s="113"/>
      <c r="B371" s="114"/>
      <c r="C371" s="114"/>
      <c r="D371" s="114" t="s">
        <v>494</v>
      </c>
      <c r="E371" s="114"/>
      <c r="F371" s="115" t="n">
        <v>3</v>
      </c>
      <c r="G371" s="116"/>
      <c r="H371" s="117"/>
    </row>
    <row r="372" s="61" customFormat="true" ht="24" hidden="false" customHeight="true" outlineLevel="0" collapsed="false">
      <c r="A372" s="103" t="n">
        <v>59</v>
      </c>
      <c r="B372" s="104" t="s">
        <v>475</v>
      </c>
      <c r="C372" s="104" t="s">
        <v>495</v>
      </c>
      <c r="D372" s="104" t="s">
        <v>496</v>
      </c>
      <c r="E372" s="104" t="s">
        <v>131</v>
      </c>
      <c r="F372" s="105" t="n">
        <v>5.664</v>
      </c>
      <c r="G372" s="106"/>
      <c r="H372" s="107"/>
    </row>
    <row r="373" s="61" customFormat="true" ht="13.5" hidden="false" customHeight="true" outlineLevel="0" collapsed="false">
      <c r="A373" s="108"/>
      <c r="B373" s="109"/>
      <c r="C373" s="109"/>
      <c r="D373" s="109" t="s">
        <v>497</v>
      </c>
      <c r="E373" s="109"/>
      <c r="F373" s="110"/>
      <c r="G373" s="111"/>
      <c r="H373" s="112"/>
    </row>
    <row r="374" s="61" customFormat="true" ht="13.5" hidden="false" customHeight="true" outlineLevel="0" collapsed="false">
      <c r="A374" s="113"/>
      <c r="B374" s="114"/>
      <c r="C374" s="114"/>
      <c r="D374" s="114" t="s">
        <v>498</v>
      </c>
      <c r="E374" s="114"/>
      <c r="F374" s="115" t="n">
        <v>5.664</v>
      </c>
      <c r="G374" s="116"/>
      <c r="H374" s="117"/>
    </row>
    <row r="375" s="61" customFormat="true" ht="24" hidden="false" customHeight="true" outlineLevel="0" collapsed="false">
      <c r="A375" s="103" t="n">
        <v>60</v>
      </c>
      <c r="B375" s="104" t="s">
        <v>475</v>
      </c>
      <c r="C375" s="104" t="s">
        <v>499</v>
      </c>
      <c r="D375" s="104" t="s">
        <v>500</v>
      </c>
      <c r="E375" s="104" t="s">
        <v>131</v>
      </c>
      <c r="F375" s="105" t="n">
        <v>0.194</v>
      </c>
      <c r="G375" s="106"/>
      <c r="H375" s="107"/>
    </row>
    <row r="376" s="61" customFormat="true" ht="21" hidden="false" customHeight="true" outlineLevel="0" collapsed="false">
      <c r="A376" s="102"/>
      <c r="B376" s="90"/>
      <c r="C376" s="90" t="s">
        <v>66</v>
      </c>
      <c r="D376" s="90" t="s">
        <v>67</v>
      </c>
      <c r="E376" s="90"/>
      <c r="F376" s="92"/>
      <c r="G376" s="91"/>
      <c r="H376" s="91"/>
    </row>
    <row r="377" s="61" customFormat="true" ht="24" hidden="false" customHeight="true" outlineLevel="0" collapsed="false">
      <c r="A377" s="103" t="n">
        <v>61</v>
      </c>
      <c r="B377" s="104" t="s">
        <v>186</v>
      </c>
      <c r="C377" s="104" t="s">
        <v>501</v>
      </c>
      <c r="D377" s="104" t="s">
        <v>502</v>
      </c>
      <c r="E377" s="104" t="s">
        <v>131</v>
      </c>
      <c r="F377" s="105" t="n">
        <v>30.123</v>
      </c>
      <c r="G377" s="106"/>
      <c r="H377" s="107"/>
    </row>
    <row r="378" s="61" customFormat="true" ht="21" hidden="false" customHeight="true" outlineLevel="0" collapsed="false">
      <c r="A378" s="102"/>
      <c r="B378" s="90"/>
      <c r="C378" s="90" t="s">
        <v>68</v>
      </c>
      <c r="D378" s="90" t="s">
        <v>69</v>
      </c>
      <c r="E378" s="90"/>
      <c r="F378" s="92"/>
      <c r="G378" s="91"/>
      <c r="H378" s="91"/>
    </row>
    <row r="379" s="61" customFormat="true" ht="21" hidden="false" customHeight="true" outlineLevel="0" collapsed="false">
      <c r="A379" s="102"/>
      <c r="B379" s="90"/>
      <c r="C379" s="90" t="s">
        <v>70</v>
      </c>
      <c r="D379" s="90" t="s">
        <v>71</v>
      </c>
      <c r="E379" s="90"/>
      <c r="F379" s="92"/>
      <c r="G379" s="91"/>
      <c r="H379" s="91"/>
    </row>
    <row r="380" s="61" customFormat="true" ht="24" hidden="false" customHeight="true" outlineLevel="0" collapsed="false">
      <c r="A380" s="103" t="n">
        <v>62</v>
      </c>
      <c r="B380" s="104" t="s">
        <v>82</v>
      </c>
      <c r="C380" s="104" t="s">
        <v>503</v>
      </c>
      <c r="D380" s="104" t="s">
        <v>504</v>
      </c>
      <c r="E380" s="104" t="s">
        <v>283</v>
      </c>
      <c r="F380" s="105" t="n">
        <v>5</v>
      </c>
      <c r="G380" s="106"/>
      <c r="H380" s="107"/>
    </row>
    <row r="381" s="61" customFormat="true" ht="13.5" hidden="false" customHeight="true" outlineLevel="0" collapsed="false">
      <c r="A381" s="108"/>
      <c r="B381" s="109"/>
      <c r="C381" s="109"/>
      <c r="D381" s="109" t="s">
        <v>505</v>
      </c>
      <c r="E381" s="109"/>
      <c r="F381" s="110"/>
      <c r="G381" s="111"/>
      <c r="H381" s="112"/>
    </row>
    <row r="382" s="61" customFormat="true" ht="13.5" hidden="false" customHeight="true" outlineLevel="0" collapsed="false">
      <c r="A382" s="113"/>
      <c r="B382" s="114"/>
      <c r="C382" s="114"/>
      <c r="D382" s="114" t="s">
        <v>506</v>
      </c>
      <c r="E382" s="114"/>
      <c r="F382" s="115" t="n">
        <v>5</v>
      </c>
      <c r="G382" s="116"/>
      <c r="H382" s="117"/>
    </row>
    <row r="383" s="61" customFormat="true" ht="13.5" hidden="false" customHeight="true" outlineLevel="0" collapsed="false">
      <c r="A383" s="118" t="n">
        <v>63</v>
      </c>
      <c r="B383" s="119" t="s">
        <v>82</v>
      </c>
      <c r="C383" s="119" t="s">
        <v>507</v>
      </c>
      <c r="D383" s="119" t="s">
        <v>508</v>
      </c>
      <c r="E383" s="119" t="s">
        <v>136</v>
      </c>
      <c r="F383" s="120" t="n">
        <v>3</v>
      </c>
      <c r="G383" s="121"/>
      <c r="H383" s="122"/>
    </row>
    <row r="384" s="61" customFormat="true" ht="13.5" hidden="false" customHeight="true" outlineLevel="0" collapsed="false">
      <c r="A384" s="173" t="n">
        <v>64</v>
      </c>
      <c r="B384" s="174" t="s">
        <v>82</v>
      </c>
      <c r="C384" s="174" t="s">
        <v>509</v>
      </c>
      <c r="D384" s="174" t="s">
        <v>510</v>
      </c>
      <c r="E384" s="174" t="s">
        <v>136</v>
      </c>
      <c r="F384" s="175" t="n">
        <v>1</v>
      </c>
      <c r="G384" s="176"/>
      <c r="H384" s="177"/>
    </row>
    <row r="385" s="61" customFormat="true" ht="13.5" hidden="false" customHeight="true" outlineLevel="0" collapsed="false">
      <c r="A385" s="173" t="n">
        <v>65</v>
      </c>
      <c r="B385" s="174" t="s">
        <v>82</v>
      </c>
      <c r="C385" s="174" t="s">
        <v>511</v>
      </c>
      <c r="D385" s="174" t="s">
        <v>512</v>
      </c>
      <c r="E385" s="174" t="s">
        <v>283</v>
      </c>
      <c r="F385" s="175" t="n">
        <v>93</v>
      </c>
      <c r="G385" s="176"/>
      <c r="H385" s="177"/>
    </row>
    <row r="386" s="61" customFormat="true" ht="13.5" hidden="false" customHeight="true" outlineLevel="0" collapsed="false">
      <c r="A386" s="123" t="n">
        <v>66</v>
      </c>
      <c r="B386" s="124" t="s">
        <v>82</v>
      </c>
      <c r="C386" s="124" t="s">
        <v>513</v>
      </c>
      <c r="D386" s="124" t="s">
        <v>514</v>
      </c>
      <c r="E386" s="124" t="s">
        <v>283</v>
      </c>
      <c r="F386" s="125" t="n">
        <v>97.2</v>
      </c>
      <c r="G386" s="126"/>
      <c r="H386" s="127"/>
    </row>
    <row r="387" s="61" customFormat="true" ht="13.5" hidden="false" customHeight="true" outlineLevel="0" collapsed="false">
      <c r="A387" s="108"/>
      <c r="B387" s="109"/>
      <c r="C387" s="109"/>
      <c r="D387" s="109" t="s">
        <v>515</v>
      </c>
      <c r="E387" s="109"/>
      <c r="F387" s="110"/>
      <c r="G387" s="111"/>
      <c r="H387" s="112"/>
    </row>
    <row r="388" s="61" customFormat="true" ht="13.5" hidden="false" customHeight="true" outlineLevel="0" collapsed="false">
      <c r="A388" s="113"/>
      <c r="B388" s="114"/>
      <c r="C388" s="114"/>
      <c r="D388" s="114" t="s">
        <v>516</v>
      </c>
      <c r="E388" s="114"/>
      <c r="F388" s="115" t="n">
        <v>97.2</v>
      </c>
      <c r="G388" s="116"/>
      <c r="H388" s="117"/>
    </row>
    <row r="389" s="61" customFormat="true" ht="13.5" hidden="false" customHeight="true" outlineLevel="0" collapsed="false">
      <c r="A389" s="118" t="n">
        <v>67</v>
      </c>
      <c r="B389" s="119" t="s">
        <v>76</v>
      </c>
      <c r="C389" s="119" t="s">
        <v>517</v>
      </c>
      <c r="D389" s="119" t="s">
        <v>518</v>
      </c>
      <c r="E389" s="119" t="s">
        <v>136</v>
      </c>
      <c r="F389" s="120" t="n">
        <v>2</v>
      </c>
      <c r="G389" s="121"/>
      <c r="H389" s="122"/>
    </row>
    <row r="390" s="61" customFormat="true" ht="24" hidden="false" customHeight="true" outlineLevel="0" collapsed="false">
      <c r="A390" s="173" t="n">
        <v>68</v>
      </c>
      <c r="B390" s="174" t="s">
        <v>146</v>
      </c>
      <c r="C390" s="174" t="s">
        <v>519</v>
      </c>
      <c r="D390" s="174" t="s">
        <v>520</v>
      </c>
      <c r="E390" s="174" t="s">
        <v>136</v>
      </c>
      <c r="F390" s="175" t="n">
        <v>5</v>
      </c>
      <c r="G390" s="176"/>
      <c r="H390" s="177"/>
    </row>
    <row r="391" s="61" customFormat="true" ht="24" hidden="false" customHeight="true" outlineLevel="0" collapsed="false">
      <c r="A391" s="173" t="n">
        <v>69</v>
      </c>
      <c r="B391" s="174" t="s">
        <v>146</v>
      </c>
      <c r="C391" s="174" t="s">
        <v>521</v>
      </c>
      <c r="D391" s="174" t="s">
        <v>522</v>
      </c>
      <c r="E391" s="174" t="s">
        <v>136</v>
      </c>
      <c r="F391" s="175" t="n">
        <v>1</v>
      </c>
      <c r="G391" s="176"/>
      <c r="H391" s="177"/>
    </row>
    <row r="392" s="61" customFormat="true" ht="13.5" hidden="false" customHeight="true" outlineLevel="0" collapsed="false">
      <c r="A392" s="173" t="n">
        <v>70</v>
      </c>
      <c r="B392" s="174" t="s">
        <v>146</v>
      </c>
      <c r="C392" s="174" t="s">
        <v>523</v>
      </c>
      <c r="D392" s="174" t="s">
        <v>524</v>
      </c>
      <c r="E392" s="174" t="s">
        <v>136</v>
      </c>
      <c r="F392" s="175" t="n">
        <v>1</v>
      </c>
      <c r="G392" s="176"/>
      <c r="H392" s="177"/>
    </row>
    <row r="393" s="61" customFormat="true" ht="24" hidden="false" customHeight="true" outlineLevel="0" collapsed="false">
      <c r="A393" s="173" t="n">
        <v>71</v>
      </c>
      <c r="B393" s="174" t="s">
        <v>146</v>
      </c>
      <c r="C393" s="174" t="s">
        <v>525</v>
      </c>
      <c r="D393" s="174" t="s">
        <v>526</v>
      </c>
      <c r="E393" s="174" t="s">
        <v>153</v>
      </c>
      <c r="F393" s="175" t="n">
        <v>1</v>
      </c>
      <c r="G393" s="176"/>
      <c r="H393" s="177"/>
    </row>
    <row r="394" s="61" customFormat="true" ht="13.5" hidden="false" customHeight="true" outlineLevel="0" collapsed="false">
      <c r="A394" s="123" t="n">
        <v>72</v>
      </c>
      <c r="B394" s="124" t="s">
        <v>146</v>
      </c>
      <c r="C394" s="124" t="s">
        <v>527</v>
      </c>
      <c r="D394" s="124" t="s">
        <v>528</v>
      </c>
      <c r="E394" s="124" t="s">
        <v>136</v>
      </c>
      <c r="F394" s="125" t="n">
        <v>7</v>
      </c>
      <c r="G394" s="126"/>
      <c r="H394" s="127"/>
    </row>
    <row r="395" s="61" customFormat="true" ht="21" hidden="false" customHeight="true" outlineLevel="0" collapsed="false">
      <c r="A395" s="102"/>
      <c r="B395" s="90"/>
      <c r="C395" s="90" t="s">
        <v>72</v>
      </c>
      <c r="D395" s="90" t="s">
        <v>73</v>
      </c>
      <c r="E395" s="90"/>
      <c r="F395" s="92"/>
      <c r="G395" s="91"/>
      <c r="H395" s="91"/>
    </row>
    <row r="396" s="61" customFormat="true" ht="13.5" hidden="false" customHeight="true" outlineLevel="0" collapsed="false">
      <c r="A396" s="103" t="n">
        <v>73</v>
      </c>
      <c r="B396" s="104" t="s">
        <v>146</v>
      </c>
      <c r="C396" s="104" t="s">
        <v>529</v>
      </c>
      <c r="D396" s="104" t="s">
        <v>530</v>
      </c>
      <c r="E396" s="104" t="s">
        <v>156</v>
      </c>
      <c r="F396" s="105" t="n">
        <v>468</v>
      </c>
      <c r="G396" s="106"/>
      <c r="H396" s="107"/>
    </row>
    <row r="397" s="61" customFormat="true" ht="13.5" hidden="false" customHeight="true" outlineLevel="0" collapsed="false">
      <c r="A397" s="113"/>
      <c r="B397" s="114"/>
      <c r="C397" s="114"/>
      <c r="D397" s="114" t="s">
        <v>531</v>
      </c>
      <c r="E397" s="114"/>
      <c r="F397" s="115" t="n">
        <v>468</v>
      </c>
      <c r="G397" s="116"/>
      <c r="H397" s="117"/>
    </row>
    <row r="398" s="61" customFormat="true" ht="24" hidden="false" customHeight="true" outlineLevel="0" collapsed="false">
      <c r="A398" s="118" t="n">
        <v>74</v>
      </c>
      <c r="B398" s="119" t="s">
        <v>146</v>
      </c>
      <c r="C398" s="119" t="s">
        <v>532</v>
      </c>
      <c r="D398" s="119" t="s">
        <v>533</v>
      </c>
      <c r="E398" s="119" t="s">
        <v>156</v>
      </c>
      <c r="F398" s="120" t="n">
        <v>468</v>
      </c>
      <c r="G398" s="121"/>
      <c r="H398" s="122"/>
    </row>
    <row r="399" s="61" customFormat="true" ht="24" hidden="false" customHeight="true" outlineLevel="0" collapsed="false">
      <c r="A399" s="123" t="n">
        <v>75</v>
      </c>
      <c r="B399" s="124" t="s">
        <v>72</v>
      </c>
      <c r="C399" s="124" t="s">
        <v>534</v>
      </c>
      <c r="D399" s="124" t="s">
        <v>535</v>
      </c>
      <c r="E399" s="124" t="s">
        <v>156</v>
      </c>
      <c r="F399" s="125" t="n">
        <v>491</v>
      </c>
      <c r="G399" s="126"/>
      <c r="H399" s="127"/>
    </row>
    <row r="400" s="61" customFormat="true" ht="13.5" hidden="false" customHeight="true" outlineLevel="0" collapsed="false">
      <c r="A400" s="128"/>
      <c r="B400" s="129"/>
      <c r="C400" s="129"/>
      <c r="D400" s="129" t="s">
        <v>536</v>
      </c>
      <c r="E400" s="129"/>
      <c r="F400" s="130"/>
      <c r="G400" s="131"/>
      <c r="H400" s="132"/>
    </row>
    <row r="401" s="61" customFormat="true" ht="13.5" hidden="false" customHeight="true" outlineLevel="0" collapsed="false">
      <c r="A401" s="133"/>
      <c r="B401" s="134"/>
      <c r="C401" s="134"/>
      <c r="D401" s="134" t="s">
        <v>537</v>
      </c>
      <c r="E401" s="134"/>
      <c r="F401" s="135"/>
      <c r="G401" s="136"/>
      <c r="H401" s="137"/>
    </row>
    <row r="402" s="61" customFormat="true" ht="13.5" hidden="false" customHeight="true" outlineLevel="0" collapsed="false">
      <c r="A402" s="113"/>
      <c r="B402" s="114"/>
      <c r="C402" s="114"/>
      <c r="D402" s="114" t="s">
        <v>538</v>
      </c>
      <c r="E402" s="114"/>
      <c r="F402" s="115" t="n">
        <v>462.43</v>
      </c>
      <c r="G402" s="116"/>
      <c r="H402" s="117"/>
    </row>
    <row r="403" s="61" customFormat="true" ht="13.5" hidden="false" customHeight="true" outlineLevel="0" collapsed="false">
      <c r="A403" s="108"/>
      <c r="B403" s="109"/>
      <c r="C403" s="109"/>
      <c r="D403" s="109" t="s">
        <v>539</v>
      </c>
      <c r="E403" s="109"/>
      <c r="F403" s="110"/>
      <c r="G403" s="111"/>
      <c r="H403" s="112"/>
    </row>
    <row r="404" s="61" customFormat="true" ht="13.5" hidden="false" customHeight="true" outlineLevel="0" collapsed="false">
      <c r="A404" s="113"/>
      <c r="B404" s="114"/>
      <c r="C404" s="114"/>
      <c r="D404" s="114" t="s">
        <v>540</v>
      </c>
      <c r="E404" s="114"/>
      <c r="F404" s="115" t="n">
        <v>23.232</v>
      </c>
      <c r="G404" s="116"/>
      <c r="H404" s="117"/>
    </row>
    <row r="405" s="61" customFormat="true" ht="13.5" hidden="false" customHeight="true" outlineLevel="0" collapsed="false">
      <c r="A405" s="108"/>
      <c r="B405" s="109"/>
      <c r="C405" s="109"/>
      <c r="D405" s="109" t="s">
        <v>541</v>
      </c>
      <c r="E405" s="109"/>
      <c r="F405" s="110"/>
      <c r="G405" s="111"/>
      <c r="H405" s="112"/>
    </row>
    <row r="406" s="61" customFormat="true" ht="13.5" hidden="false" customHeight="true" outlineLevel="0" collapsed="false">
      <c r="A406" s="113"/>
      <c r="B406" s="114"/>
      <c r="C406" s="114"/>
      <c r="D406" s="114" t="s">
        <v>542</v>
      </c>
      <c r="E406" s="114"/>
      <c r="F406" s="115" t="n">
        <v>5.338</v>
      </c>
      <c r="G406" s="116"/>
      <c r="H406" s="117"/>
    </row>
    <row r="407" s="61" customFormat="true" ht="13.5" hidden="false" customHeight="true" outlineLevel="0" collapsed="false">
      <c r="A407" s="158"/>
      <c r="B407" s="159"/>
      <c r="C407" s="159"/>
      <c r="D407" s="159" t="s">
        <v>166</v>
      </c>
      <c r="E407" s="159"/>
      <c r="F407" s="160" t="n">
        <v>491</v>
      </c>
      <c r="G407" s="161"/>
      <c r="H407" s="162"/>
    </row>
    <row r="408" s="61" customFormat="true" ht="24" hidden="false" customHeight="true" outlineLevel="0" collapsed="false">
      <c r="A408" s="168" t="n">
        <v>76</v>
      </c>
      <c r="B408" s="169" t="s">
        <v>543</v>
      </c>
      <c r="C408" s="169" t="s">
        <v>544</v>
      </c>
      <c r="D408" s="169" t="s">
        <v>545</v>
      </c>
      <c r="E408" s="169" t="s">
        <v>156</v>
      </c>
      <c r="F408" s="170" t="n">
        <v>565</v>
      </c>
      <c r="G408" s="171"/>
      <c r="H408" s="172"/>
    </row>
    <row r="409" s="61" customFormat="true" ht="13.5" hidden="false" customHeight="true" outlineLevel="0" collapsed="false">
      <c r="A409" s="128"/>
      <c r="B409" s="129"/>
      <c r="C409" s="129"/>
      <c r="D409" s="129" t="s">
        <v>546</v>
      </c>
      <c r="E409" s="129"/>
      <c r="F409" s="130"/>
      <c r="G409" s="131"/>
      <c r="H409" s="132"/>
    </row>
    <row r="410" s="61" customFormat="true" ht="13.5" hidden="false" customHeight="true" outlineLevel="0" collapsed="false">
      <c r="A410" s="138"/>
      <c r="B410" s="139"/>
      <c r="C410" s="139"/>
      <c r="D410" s="139" t="s">
        <v>547</v>
      </c>
      <c r="E410" s="139"/>
      <c r="F410" s="140"/>
      <c r="G410" s="141"/>
      <c r="H410" s="142"/>
    </row>
    <row r="411" s="61" customFormat="true" ht="13.5" hidden="false" customHeight="true" outlineLevel="0" collapsed="false">
      <c r="A411" s="133"/>
      <c r="B411" s="134"/>
      <c r="C411" s="134"/>
      <c r="D411" s="134" t="s">
        <v>548</v>
      </c>
      <c r="E411" s="134"/>
      <c r="F411" s="135"/>
      <c r="G411" s="136"/>
      <c r="H411" s="137"/>
    </row>
    <row r="412" s="61" customFormat="true" ht="13.5" hidden="false" customHeight="true" outlineLevel="0" collapsed="false">
      <c r="A412" s="113"/>
      <c r="B412" s="114"/>
      <c r="C412" s="114"/>
      <c r="D412" s="114" t="s">
        <v>549</v>
      </c>
      <c r="E412" s="114"/>
      <c r="F412" s="115" t="n">
        <v>565</v>
      </c>
      <c r="G412" s="116"/>
      <c r="H412" s="117"/>
    </row>
    <row r="413" s="61" customFormat="true" ht="24" hidden="false" customHeight="true" outlineLevel="0" collapsed="false">
      <c r="A413" s="103" t="n">
        <v>77</v>
      </c>
      <c r="B413" s="104" t="s">
        <v>72</v>
      </c>
      <c r="C413" s="104" t="s">
        <v>550</v>
      </c>
      <c r="D413" s="104" t="s">
        <v>551</v>
      </c>
      <c r="E413" s="104" t="s">
        <v>156</v>
      </c>
      <c r="F413" s="105" t="n">
        <v>517</v>
      </c>
      <c r="G413" s="106"/>
      <c r="H413" s="107"/>
    </row>
    <row r="414" s="61" customFormat="true" ht="13.5" hidden="false" customHeight="true" outlineLevel="0" collapsed="false">
      <c r="A414" s="108"/>
      <c r="B414" s="109"/>
      <c r="C414" s="109"/>
      <c r="D414" s="109" t="s">
        <v>552</v>
      </c>
      <c r="E414" s="109"/>
      <c r="F414" s="110"/>
      <c r="G414" s="111"/>
      <c r="H414" s="112"/>
    </row>
    <row r="415" s="61" customFormat="true" ht="13.5" hidden="false" customHeight="true" outlineLevel="0" collapsed="false">
      <c r="A415" s="143"/>
      <c r="B415" s="144"/>
      <c r="C415" s="144"/>
      <c r="D415" s="144" t="s">
        <v>553</v>
      </c>
      <c r="E415" s="144"/>
      <c r="F415" s="145" t="n">
        <v>38.28</v>
      </c>
      <c r="G415" s="146"/>
      <c r="H415" s="147"/>
    </row>
    <row r="416" s="61" customFormat="true" ht="13.5" hidden="false" customHeight="true" outlineLevel="0" collapsed="false">
      <c r="A416" s="153"/>
      <c r="B416" s="154"/>
      <c r="C416" s="154"/>
      <c r="D416" s="154" t="s">
        <v>554</v>
      </c>
      <c r="E416" s="154"/>
      <c r="F416" s="155" t="n">
        <v>5.04</v>
      </c>
      <c r="G416" s="156"/>
      <c r="H416" s="157"/>
    </row>
    <row r="417" s="61" customFormat="true" ht="13.5" hidden="false" customHeight="true" outlineLevel="0" collapsed="false">
      <c r="A417" s="108"/>
      <c r="B417" s="109"/>
      <c r="C417" s="109"/>
      <c r="D417" s="109" t="s">
        <v>555</v>
      </c>
      <c r="E417" s="109"/>
      <c r="F417" s="110"/>
      <c r="G417" s="111"/>
      <c r="H417" s="112"/>
    </row>
    <row r="418" s="61" customFormat="true" ht="13.5" hidden="false" customHeight="true" outlineLevel="0" collapsed="false">
      <c r="A418" s="113"/>
      <c r="B418" s="114"/>
      <c r="C418" s="114"/>
      <c r="D418" s="114" t="s">
        <v>556</v>
      </c>
      <c r="E418" s="114"/>
      <c r="F418" s="115" t="n">
        <v>452.79</v>
      </c>
      <c r="G418" s="116"/>
      <c r="H418" s="117"/>
    </row>
    <row r="419" s="61" customFormat="true" ht="13.5" hidden="false" customHeight="true" outlineLevel="0" collapsed="false">
      <c r="A419" s="108"/>
      <c r="B419" s="109"/>
      <c r="C419" s="109"/>
      <c r="D419" s="109" t="s">
        <v>557</v>
      </c>
      <c r="E419" s="109"/>
      <c r="F419" s="110"/>
      <c r="G419" s="111"/>
      <c r="H419" s="112"/>
    </row>
    <row r="420" s="61" customFormat="true" ht="13.5" hidden="false" customHeight="true" outlineLevel="0" collapsed="false">
      <c r="A420" s="143"/>
      <c r="B420" s="144"/>
      <c r="C420" s="144"/>
      <c r="D420" s="144" t="s">
        <v>558</v>
      </c>
      <c r="E420" s="144"/>
      <c r="F420" s="145" t="n">
        <v>14.4</v>
      </c>
      <c r="G420" s="146"/>
      <c r="H420" s="147"/>
    </row>
    <row r="421" s="61" customFormat="true" ht="13.5" hidden="false" customHeight="true" outlineLevel="0" collapsed="false">
      <c r="A421" s="153"/>
      <c r="B421" s="154"/>
      <c r="C421" s="154"/>
      <c r="D421" s="154" t="s">
        <v>559</v>
      </c>
      <c r="E421" s="154"/>
      <c r="F421" s="155" t="n">
        <v>1.25</v>
      </c>
      <c r="G421" s="156"/>
      <c r="H421" s="157"/>
    </row>
    <row r="422" s="61" customFormat="true" ht="13.5" hidden="false" customHeight="true" outlineLevel="0" collapsed="false">
      <c r="A422" s="108"/>
      <c r="B422" s="109"/>
      <c r="C422" s="109"/>
      <c r="D422" s="109" t="s">
        <v>541</v>
      </c>
      <c r="E422" s="109"/>
      <c r="F422" s="110"/>
      <c r="G422" s="111"/>
      <c r="H422" s="112"/>
    </row>
    <row r="423" s="61" customFormat="true" ht="13.5" hidden="false" customHeight="true" outlineLevel="0" collapsed="false">
      <c r="A423" s="113"/>
      <c r="B423" s="114"/>
      <c r="C423" s="114"/>
      <c r="D423" s="114" t="s">
        <v>560</v>
      </c>
      <c r="E423" s="114"/>
      <c r="F423" s="115" t="n">
        <v>5.24</v>
      </c>
      <c r="G423" s="116"/>
      <c r="H423" s="117"/>
    </row>
    <row r="424" s="61" customFormat="true" ht="13.5" hidden="false" customHeight="true" outlineLevel="0" collapsed="false">
      <c r="A424" s="158"/>
      <c r="B424" s="159"/>
      <c r="C424" s="159"/>
      <c r="D424" s="159" t="s">
        <v>166</v>
      </c>
      <c r="E424" s="159"/>
      <c r="F424" s="160" t="n">
        <v>517</v>
      </c>
      <c r="G424" s="161"/>
      <c r="H424" s="162"/>
    </row>
    <row r="425" s="61" customFormat="true" ht="24" hidden="false" customHeight="true" outlineLevel="0" collapsed="false">
      <c r="A425" s="103" t="n">
        <v>78</v>
      </c>
      <c r="B425" s="104" t="s">
        <v>72</v>
      </c>
      <c r="C425" s="104" t="s">
        <v>561</v>
      </c>
      <c r="D425" s="104" t="s">
        <v>562</v>
      </c>
      <c r="E425" s="104" t="s">
        <v>283</v>
      </c>
      <c r="F425" s="105" t="n">
        <v>517</v>
      </c>
      <c r="G425" s="106"/>
      <c r="H425" s="107"/>
    </row>
    <row r="426" s="61" customFormat="true" ht="24" hidden="false" customHeight="true" outlineLevel="0" collapsed="false">
      <c r="A426" s="168" t="n">
        <v>79</v>
      </c>
      <c r="B426" s="169" t="s">
        <v>263</v>
      </c>
      <c r="C426" s="169" t="s">
        <v>563</v>
      </c>
      <c r="D426" s="169" t="s">
        <v>564</v>
      </c>
      <c r="E426" s="169" t="s">
        <v>156</v>
      </c>
      <c r="F426" s="170" t="n">
        <v>595</v>
      </c>
      <c r="G426" s="171"/>
      <c r="H426" s="172"/>
    </row>
    <row r="427" s="61" customFormat="true" ht="13.5" hidden="false" customHeight="true" outlineLevel="0" collapsed="false">
      <c r="A427" s="128"/>
      <c r="B427" s="129"/>
      <c r="C427" s="129"/>
      <c r="D427" s="129" t="s">
        <v>565</v>
      </c>
      <c r="E427" s="129"/>
      <c r="F427" s="130"/>
      <c r="G427" s="131"/>
      <c r="H427" s="132"/>
    </row>
    <row r="428" s="61" customFormat="true" ht="13.5" hidden="false" customHeight="true" outlineLevel="0" collapsed="false">
      <c r="A428" s="133"/>
      <c r="B428" s="134"/>
      <c r="C428" s="134"/>
      <c r="D428" s="134" t="s">
        <v>566</v>
      </c>
      <c r="E428" s="134"/>
      <c r="F428" s="135"/>
      <c r="G428" s="136"/>
      <c r="H428" s="137"/>
    </row>
    <row r="429" s="61" customFormat="true" ht="13.5" hidden="false" customHeight="true" outlineLevel="0" collapsed="false">
      <c r="A429" s="113"/>
      <c r="B429" s="114"/>
      <c r="C429" s="114"/>
      <c r="D429" s="114" t="s">
        <v>567</v>
      </c>
      <c r="E429" s="114"/>
      <c r="F429" s="115" t="n">
        <v>595</v>
      </c>
      <c r="G429" s="116"/>
      <c r="H429" s="117"/>
    </row>
    <row r="430" s="61" customFormat="true" ht="24" hidden="false" customHeight="true" outlineLevel="0" collapsed="false">
      <c r="A430" s="103" t="n">
        <v>80</v>
      </c>
      <c r="B430" s="104" t="s">
        <v>72</v>
      </c>
      <c r="C430" s="104" t="s">
        <v>568</v>
      </c>
      <c r="D430" s="104" t="s">
        <v>569</v>
      </c>
      <c r="E430" s="104" t="s">
        <v>136</v>
      </c>
      <c r="F430" s="105" t="n">
        <v>3102</v>
      </c>
      <c r="G430" s="106"/>
      <c r="H430" s="107"/>
    </row>
    <row r="431" s="61" customFormat="true" ht="13.5" hidden="false" customHeight="true" outlineLevel="0" collapsed="false">
      <c r="A431" s="108"/>
      <c r="B431" s="109"/>
      <c r="C431" s="109"/>
      <c r="D431" s="109" t="s">
        <v>570</v>
      </c>
      <c r="E431" s="109"/>
      <c r="F431" s="110"/>
      <c r="G431" s="111"/>
      <c r="H431" s="112"/>
    </row>
    <row r="432" s="61" customFormat="true" ht="13.5" hidden="false" customHeight="true" outlineLevel="0" collapsed="false">
      <c r="A432" s="113"/>
      <c r="B432" s="114"/>
      <c r="C432" s="114"/>
      <c r="D432" s="114" t="s">
        <v>571</v>
      </c>
      <c r="E432" s="114"/>
      <c r="F432" s="115" t="n">
        <v>3102</v>
      </c>
      <c r="G432" s="116"/>
      <c r="H432" s="117"/>
    </row>
    <row r="433" s="61" customFormat="true" ht="24" hidden="false" customHeight="true" outlineLevel="0" collapsed="false">
      <c r="A433" s="103" t="n">
        <v>81</v>
      </c>
      <c r="B433" s="104" t="s">
        <v>72</v>
      </c>
      <c r="C433" s="104" t="s">
        <v>572</v>
      </c>
      <c r="D433" s="104" t="s">
        <v>573</v>
      </c>
      <c r="E433" s="104" t="s">
        <v>136</v>
      </c>
      <c r="F433" s="105" t="n">
        <v>3102</v>
      </c>
      <c r="G433" s="106"/>
      <c r="H433" s="107"/>
    </row>
    <row r="434" s="61" customFormat="true" ht="13.5" hidden="false" customHeight="true" outlineLevel="0" collapsed="false">
      <c r="A434" s="168" t="n">
        <v>82</v>
      </c>
      <c r="B434" s="169" t="s">
        <v>320</v>
      </c>
      <c r="C434" s="169" t="s">
        <v>574</v>
      </c>
      <c r="D434" s="169" t="s">
        <v>575</v>
      </c>
      <c r="E434" s="169" t="s">
        <v>136</v>
      </c>
      <c r="F434" s="170" t="n">
        <v>3258</v>
      </c>
      <c r="G434" s="171"/>
      <c r="H434" s="172"/>
    </row>
    <row r="435" s="61" customFormat="true" ht="13.5" hidden="false" customHeight="true" outlineLevel="0" collapsed="false">
      <c r="A435" s="108"/>
      <c r="B435" s="109"/>
      <c r="C435" s="109"/>
      <c r="D435" s="109" t="s">
        <v>261</v>
      </c>
      <c r="E435" s="109"/>
      <c r="F435" s="110"/>
      <c r="G435" s="111"/>
      <c r="H435" s="112"/>
    </row>
    <row r="436" s="61" customFormat="true" ht="13.5" hidden="false" customHeight="true" outlineLevel="0" collapsed="false">
      <c r="A436" s="113"/>
      <c r="B436" s="114"/>
      <c r="C436" s="114"/>
      <c r="D436" s="114" t="s">
        <v>576</v>
      </c>
      <c r="E436" s="114"/>
      <c r="F436" s="115" t="n">
        <v>3258</v>
      </c>
      <c r="G436" s="116"/>
      <c r="H436" s="117"/>
    </row>
    <row r="437" s="61" customFormat="true" ht="24" hidden="false" customHeight="true" outlineLevel="0" collapsed="false">
      <c r="A437" s="118" t="n">
        <v>83</v>
      </c>
      <c r="B437" s="119" t="s">
        <v>146</v>
      </c>
      <c r="C437" s="119" t="s">
        <v>577</v>
      </c>
      <c r="D437" s="119" t="s">
        <v>578</v>
      </c>
      <c r="E437" s="119" t="s">
        <v>156</v>
      </c>
      <c r="F437" s="120" t="n">
        <v>517</v>
      </c>
      <c r="G437" s="121"/>
      <c r="H437" s="122"/>
    </row>
    <row r="438" s="61" customFormat="true" ht="24" hidden="false" customHeight="true" outlineLevel="0" collapsed="false">
      <c r="A438" s="123" t="n">
        <v>84</v>
      </c>
      <c r="B438" s="124" t="s">
        <v>72</v>
      </c>
      <c r="C438" s="124" t="s">
        <v>579</v>
      </c>
      <c r="D438" s="124" t="s">
        <v>580</v>
      </c>
      <c r="E438" s="124" t="s">
        <v>156</v>
      </c>
      <c r="F438" s="125" t="n">
        <v>517</v>
      </c>
      <c r="G438" s="126"/>
      <c r="H438" s="127"/>
    </row>
    <row r="439" s="61" customFormat="true" ht="13.5" hidden="false" customHeight="true" outlineLevel="0" collapsed="false">
      <c r="A439" s="128"/>
      <c r="B439" s="129"/>
      <c r="C439" s="129"/>
      <c r="D439" s="129" t="s">
        <v>581</v>
      </c>
      <c r="E439" s="129"/>
      <c r="F439" s="130"/>
      <c r="G439" s="131"/>
      <c r="H439" s="132"/>
    </row>
    <row r="440" s="61" customFormat="true" ht="13.5" hidden="false" customHeight="true" outlineLevel="0" collapsed="false">
      <c r="A440" s="133"/>
      <c r="B440" s="134"/>
      <c r="C440" s="134"/>
      <c r="D440" s="134" t="s">
        <v>582</v>
      </c>
      <c r="E440" s="134"/>
      <c r="F440" s="135"/>
      <c r="G440" s="136"/>
      <c r="H440" s="137"/>
    </row>
    <row r="441" s="61" customFormat="true" ht="13.5" hidden="false" customHeight="true" outlineLevel="0" collapsed="false">
      <c r="A441" s="113"/>
      <c r="B441" s="114"/>
      <c r="C441" s="114"/>
      <c r="D441" s="114" t="s">
        <v>583</v>
      </c>
      <c r="E441" s="114"/>
      <c r="F441" s="115" t="n">
        <v>517</v>
      </c>
      <c r="G441" s="116"/>
      <c r="H441" s="117"/>
    </row>
    <row r="442" s="61" customFormat="true" ht="24" hidden="false" customHeight="true" outlineLevel="0" collapsed="false">
      <c r="A442" s="103" t="n">
        <v>85</v>
      </c>
      <c r="B442" s="104" t="s">
        <v>72</v>
      </c>
      <c r="C442" s="104" t="s">
        <v>584</v>
      </c>
      <c r="D442" s="104" t="s">
        <v>585</v>
      </c>
      <c r="E442" s="104" t="s">
        <v>156</v>
      </c>
      <c r="F442" s="105" t="n">
        <v>45</v>
      </c>
      <c r="G442" s="106"/>
      <c r="H442" s="107"/>
    </row>
    <row r="443" s="61" customFormat="true" ht="13.5" hidden="false" customHeight="true" outlineLevel="0" collapsed="false">
      <c r="A443" s="128"/>
      <c r="B443" s="129"/>
      <c r="C443" s="129"/>
      <c r="D443" s="129" t="s">
        <v>552</v>
      </c>
      <c r="E443" s="129"/>
      <c r="F443" s="130"/>
      <c r="G443" s="131"/>
      <c r="H443" s="132"/>
    </row>
    <row r="444" s="61" customFormat="true" ht="13.5" hidden="false" customHeight="true" outlineLevel="0" collapsed="false">
      <c r="A444" s="133"/>
      <c r="B444" s="134"/>
      <c r="C444" s="134"/>
      <c r="D444" s="134" t="s">
        <v>586</v>
      </c>
      <c r="E444" s="134"/>
      <c r="F444" s="135"/>
      <c r="G444" s="136"/>
      <c r="H444" s="137"/>
    </row>
    <row r="445" s="61" customFormat="true" ht="13.5" hidden="false" customHeight="true" outlineLevel="0" collapsed="false">
      <c r="A445" s="143"/>
      <c r="B445" s="144"/>
      <c r="C445" s="144"/>
      <c r="D445" s="144" t="s">
        <v>553</v>
      </c>
      <c r="E445" s="144"/>
      <c r="F445" s="145" t="n">
        <v>38.28</v>
      </c>
      <c r="G445" s="146"/>
      <c r="H445" s="147"/>
    </row>
    <row r="446" s="61" customFormat="true" ht="13.5" hidden="false" customHeight="true" outlineLevel="0" collapsed="false">
      <c r="A446" s="148"/>
      <c r="B446" s="149"/>
      <c r="C446" s="149"/>
      <c r="D446" s="149" t="s">
        <v>587</v>
      </c>
      <c r="E446" s="149"/>
      <c r="F446" s="150" t="n">
        <v>6.29</v>
      </c>
      <c r="G446" s="151"/>
      <c r="H446" s="152"/>
    </row>
    <row r="447" s="61" customFormat="true" ht="13.5" hidden="false" customHeight="true" outlineLevel="0" collapsed="false">
      <c r="A447" s="153"/>
      <c r="B447" s="154"/>
      <c r="C447" s="154"/>
      <c r="D447" s="154" t="s">
        <v>588</v>
      </c>
      <c r="E447" s="154"/>
      <c r="F447" s="155" t="n">
        <v>0.43</v>
      </c>
      <c r="G447" s="156"/>
      <c r="H447" s="157"/>
    </row>
    <row r="448" s="61" customFormat="true" ht="13.5" hidden="false" customHeight="true" outlineLevel="0" collapsed="false">
      <c r="A448" s="158"/>
      <c r="B448" s="159"/>
      <c r="C448" s="159"/>
      <c r="D448" s="159" t="s">
        <v>166</v>
      </c>
      <c r="E448" s="159"/>
      <c r="F448" s="160" t="n">
        <v>45</v>
      </c>
      <c r="G448" s="161"/>
      <c r="H448" s="162"/>
    </row>
    <row r="449" s="61" customFormat="true" ht="24" hidden="false" customHeight="true" outlineLevel="0" collapsed="false">
      <c r="A449" s="168" t="n">
        <v>86</v>
      </c>
      <c r="B449" s="169" t="s">
        <v>589</v>
      </c>
      <c r="C449" s="169" t="s">
        <v>590</v>
      </c>
      <c r="D449" s="169" t="s">
        <v>591</v>
      </c>
      <c r="E449" s="169" t="s">
        <v>156</v>
      </c>
      <c r="F449" s="170" t="n">
        <v>647</v>
      </c>
      <c r="G449" s="171"/>
      <c r="H449" s="172"/>
    </row>
    <row r="450" s="61" customFormat="true" ht="13.5" hidden="false" customHeight="true" outlineLevel="0" collapsed="false">
      <c r="A450" s="128"/>
      <c r="B450" s="129"/>
      <c r="C450" s="129"/>
      <c r="D450" s="129" t="s">
        <v>565</v>
      </c>
      <c r="E450" s="129"/>
      <c r="F450" s="130"/>
      <c r="G450" s="131"/>
      <c r="H450" s="132"/>
    </row>
    <row r="451" s="61" customFormat="true" ht="13.5" hidden="false" customHeight="true" outlineLevel="0" collapsed="false">
      <c r="A451" s="133"/>
      <c r="B451" s="134"/>
      <c r="C451" s="134"/>
      <c r="D451" s="134" t="s">
        <v>592</v>
      </c>
      <c r="E451" s="134"/>
      <c r="F451" s="135"/>
      <c r="G451" s="136"/>
      <c r="H451" s="137"/>
    </row>
    <row r="452" s="61" customFormat="true" ht="13.5" hidden="false" customHeight="true" outlineLevel="0" collapsed="false">
      <c r="A452" s="113"/>
      <c r="B452" s="114"/>
      <c r="C452" s="114"/>
      <c r="D452" s="114" t="s">
        <v>593</v>
      </c>
      <c r="E452" s="114"/>
      <c r="F452" s="115" t="n">
        <v>647</v>
      </c>
      <c r="G452" s="116"/>
      <c r="H452" s="117"/>
    </row>
    <row r="453" s="61" customFormat="true" ht="24" hidden="false" customHeight="true" outlineLevel="0" collapsed="false">
      <c r="A453" s="118" t="n">
        <v>87</v>
      </c>
      <c r="B453" s="119" t="s">
        <v>146</v>
      </c>
      <c r="C453" s="119" t="s">
        <v>594</v>
      </c>
      <c r="D453" s="119" t="s">
        <v>595</v>
      </c>
      <c r="E453" s="119" t="s">
        <v>136</v>
      </c>
      <c r="F453" s="120" t="n">
        <v>2</v>
      </c>
      <c r="G453" s="121"/>
      <c r="H453" s="122"/>
    </row>
    <row r="454" s="61" customFormat="true" ht="24" hidden="false" customHeight="true" outlineLevel="0" collapsed="false">
      <c r="A454" s="123" t="n">
        <v>88</v>
      </c>
      <c r="B454" s="124" t="s">
        <v>72</v>
      </c>
      <c r="C454" s="124" t="s">
        <v>596</v>
      </c>
      <c r="D454" s="124" t="s">
        <v>597</v>
      </c>
      <c r="E454" s="124" t="s">
        <v>131</v>
      </c>
      <c r="F454" s="125" t="n">
        <v>4.304</v>
      </c>
      <c r="G454" s="126"/>
      <c r="H454" s="127"/>
    </row>
    <row r="455" s="61" customFormat="true" ht="21" hidden="false" customHeight="true" outlineLevel="0" collapsed="false">
      <c r="A455" s="102"/>
      <c r="B455" s="90"/>
      <c r="C455" s="90" t="s">
        <v>74</v>
      </c>
      <c r="D455" s="90" t="s">
        <v>75</v>
      </c>
      <c r="E455" s="90"/>
      <c r="F455" s="92"/>
      <c r="G455" s="91"/>
      <c r="H455" s="91"/>
    </row>
    <row r="456" s="61" customFormat="true" ht="24" hidden="false" customHeight="true" outlineLevel="0" collapsed="false">
      <c r="A456" s="103" t="n">
        <v>89</v>
      </c>
      <c r="B456" s="104" t="s">
        <v>74</v>
      </c>
      <c r="C456" s="104" t="s">
        <v>598</v>
      </c>
      <c r="D456" s="104" t="s">
        <v>599</v>
      </c>
      <c r="E456" s="104" t="s">
        <v>156</v>
      </c>
      <c r="F456" s="105" t="n">
        <v>15</v>
      </c>
      <c r="G456" s="106"/>
      <c r="H456" s="107"/>
    </row>
    <row r="457" s="61" customFormat="true" ht="13.5" hidden="false" customHeight="true" outlineLevel="0" collapsed="false">
      <c r="A457" s="128"/>
      <c r="B457" s="129"/>
      <c r="C457" s="129"/>
      <c r="D457" s="129" t="s">
        <v>600</v>
      </c>
      <c r="E457" s="129"/>
      <c r="F457" s="130"/>
      <c r="G457" s="131"/>
      <c r="H457" s="132"/>
    </row>
    <row r="458" s="61" customFormat="true" ht="13.5" hidden="false" customHeight="true" outlineLevel="0" collapsed="false">
      <c r="A458" s="133"/>
      <c r="B458" s="134"/>
      <c r="C458" s="134"/>
      <c r="D458" s="134" t="s">
        <v>601</v>
      </c>
      <c r="E458" s="134"/>
      <c r="F458" s="135"/>
      <c r="G458" s="136"/>
      <c r="H458" s="137"/>
    </row>
    <row r="459" s="61" customFormat="true" ht="13.5" hidden="false" customHeight="true" outlineLevel="0" collapsed="false">
      <c r="A459" s="113"/>
      <c r="B459" s="114"/>
      <c r="C459" s="114"/>
      <c r="D459" s="114" t="s">
        <v>602</v>
      </c>
      <c r="E459" s="114"/>
      <c r="F459" s="115" t="n">
        <v>15</v>
      </c>
      <c r="G459" s="116"/>
      <c r="H459" s="117"/>
    </row>
    <row r="460" s="61" customFormat="true" ht="24" hidden="false" customHeight="true" outlineLevel="0" collapsed="false">
      <c r="A460" s="103" t="n">
        <v>90</v>
      </c>
      <c r="B460" s="104" t="s">
        <v>74</v>
      </c>
      <c r="C460" s="104" t="s">
        <v>603</v>
      </c>
      <c r="D460" s="104" t="s">
        <v>604</v>
      </c>
      <c r="E460" s="104" t="s">
        <v>156</v>
      </c>
      <c r="F460" s="105" t="n">
        <v>506</v>
      </c>
      <c r="G460" s="106"/>
      <c r="H460" s="107"/>
    </row>
    <row r="461" s="61" customFormat="true" ht="13.5" hidden="false" customHeight="true" outlineLevel="0" collapsed="false">
      <c r="A461" s="128"/>
      <c r="B461" s="129"/>
      <c r="C461" s="129"/>
      <c r="D461" s="129" t="s">
        <v>600</v>
      </c>
      <c r="E461" s="129"/>
      <c r="F461" s="130"/>
      <c r="G461" s="131"/>
      <c r="H461" s="132"/>
    </row>
    <row r="462" s="61" customFormat="true" ht="13.5" hidden="false" customHeight="true" outlineLevel="0" collapsed="false">
      <c r="A462" s="133"/>
      <c r="B462" s="134"/>
      <c r="C462" s="134"/>
      <c r="D462" s="134" t="s">
        <v>605</v>
      </c>
      <c r="E462" s="134"/>
      <c r="F462" s="135"/>
      <c r="G462" s="136"/>
      <c r="H462" s="137"/>
    </row>
    <row r="463" s="61" customFormat="true" ht="13.5" hidden="false" customHeight="true" outlineLevel="0" collapsed="false">
      <c r="A463" s="143"/>
      <c r="B463" s="144"/>
      <c r="C463" s="144"/>
      <c r="D463" s="144" t="s">
        <v>606</v>
      </c>
      <c r="E463" s="144"/>
      <c r="F463" s="145" t="n">
        <v>42.45</v>
      </c>
      <c r="G463" s="146"/>
      <c r="H463" s="147"/>
    </row>
    <row r="464" s="61" customFormat="true" ht="13.5" hidden="false" customHeight="true" outlineLevel="0" collapsed="false">
      <c r="A464" s="153"/>
      <c r="B464" s="154"/>
      <c r="C464" s="154"/>
      <c r="D464" s="154" t="s">
        <v>607</v>
      </c>
      <c r="E464" s="154"/>
      <c r="F464" s="155" t="n">
        <v>0.55</v>
      </c>
      <c r="G464" s="156"/>
      <c r="H464" s="157"/>
    </row>
    <row r="465" s="61" customFormat="true" ht="13.5" hidden="false" customHeight="true" outlineLevel="0" collapsed="false">
      <c r="A465" s="163"/>
      <c r="B465" s="164"/>
      <c r="C465" s="164"/>
      <c r="D465" s="164" t="s">
        <v>314</v>
      </c>
      <c r="E465" s="164"/>
      <c r="F465" s="165" t="n">
        <v>43</v>
      </c>
      <c r="G465" s="166"/>
      <c r="H465" s="167"/>
    </row>
    <row r="466" s="61" customFormat="true" ht="13.5" hidden="false" customHeight="true" outlineLevel="0" collapsed="false">
      <c r="A466" s="108"/>
      <c r="B466" s="109"/>
      <c r="C466" s="109"/>
      <c r="D466" s="109" t="s">
        <v>608</v>
      </c>
      <c r="E466" s="109"/>
      <c r="F466" s="110"/>
      <c r="G466" s="111"/>
      <c r="H466" s="112"/>
    </row>
    <row r="467" s="61" customFormat="true" ht="13.5" hidden="false" customHeight="true" outlineLevel="0" collapsed="false">
      <c r="A467" s="113"/>
      <c r="B467" s="114"/>
      <c r="C467" s="114"/>
      <c r="D467" s="114" t="s">
        <v>609</v>
      </c>
      <c r="E467" s="114"/>
      <c r="F467" s="115" t="n">
        <v>463</v>
      </c>
      <c r="G467" s="116"/>
      <c r="H467" s="117"/>
    </row>
    <row r="468" s="61" customFormat="true" ht="13.5" hidden="false" customHeight="true" outlineLevel="0" collapsed="false">
      <c r="A468" s="163"/>
      <c r="B468" s="164"/>
      <c r="C468" s="164"/>
      <c r="D468" s="164" t="s">
        <v>319</v>
      </c>
      <c r="E468" s="164"/>
      <c r="F468" s="165" t="n">
        <v>463</v>
      </c>
      <c r="G468" s="166"/>
      <c r="H468" s="167"/>
    </row>
    <row r="469" s="61" customFormat="true" ht="13.5" hidden="false" customHeight="true" outlineLevel="0" collapsed="false">
      <c r="A469" s="158"/>
      <c r="B469" s="159"/>
      <c r="C469" s="159"/>
      <c r="D469" s="159" t="s">
        <v>166</v>
      </c>
      <c r="E469" s="159"/>
      <c r="F469" s="160" t="n">
        <v>506</v>
      </c>
      <c r="G469" s="161"/>
      <c r="H469" s="162"/>
    </row>
    <row r="470" s="61" customFormat="true" ht="24" hidden="false" customHeight="true" outlineLevel="0" collapsed="false">
      <c r="A470" s="168" t="n">
        <v>91</v>
      </c>
      <c r="B470" s="169" t="s">
        <v>263</v>
      </c>
      <c r="C470" s="169" t="s">
        <v>610</v>
      </c>
      <c r="D470" s="169" t="s">
        <v>611</v>
      </c>
      <c r="E470" s="169" t="s">
        <v>156</v>
      </c>
      <c r="F470" s="170" t="n">
        <v>16</v>
      </c>
      <c r="G470" s="171"/>
      <c r="H470" s="172"/>
    </row>
    <row r="471" s="61" customFormat="true" ht="13.5" hidden="false" customHeight="true" outlineLevel="0" collapsed="false">
      <c r="A471" s="128"/>
      <c r="B471" s="129"/>
      <c r="C471" s="129"/>
      <c r="D471" s="129" t="s">
        <v>612</v>
      </c>
      <c r="E471" s="129"/>
      <c r="F471" s="130"/>
      <c r="G471" s="131"/>
      <c r="H471" s="132"/>
    </row>
    <row r="472" s="61" customFormat="true" ht="13.5" hidden="false" customHeight="true" outlineLevel="0" collapsed="false">
      <c r="A472" s="138"/>
      <c r="B472" s="139"/>
      <c r="C472" s="139"/>
      <c r="D472" s="139" t="s">
        <v>613</v>
      </c>
      <c r="E472" s="139"/>
      <c r="F472" s="140"/>
      <c r="G472" s="141"/>
      <c r="H472" s="142"/>
    </row>
    <row r="473" s="61" customFormat="true" ht="13.5" hidden="false" customHeight="true" outlineLevel="0" collapsed="false">
      <c r="A473" s="133"/>
      <c r="B473" s="134"/>
      <c r="C473" s="134"/>
      <c r="D473" s="134" t="s">
        <v>614</v>
      </c>
      <c r="E473" s="134"/>
      <c r="F473" s="135"/>
      <c r="G473" s="136"/>
      <c r="H473" s="137"/>
    </row>
    <row r="474" s="61" customFormat="true" ht="13.5" hidden="false" customHeight="true" outlineLevel="0" collapsed="false">
      <c r="A474" s="113"/>
      <c r="B474" s="114"/>
      <c r="C474" s="114"/>
      <c r="D474" s="114" t="s">
        <v>615</v>
      </c>
      <c r="E474" s="114"/>
      <c r="F474" s="115" t="n">
        <v>16</v>
      </c>
      <c r="G474" s="116"/>
      <c r="H474" s="117"/>
    </row>
    <row r="475" s="61" customFormat="true" ht="24" hidden="false" customHeight="true" outlineLevel="0" collapsed="false">
      <c r="A475" s="168" t="n">
        <v>92</v>
      </c>
      <c r="B475" s="169" t="s">
        <v>263</v>
      </c>
      <c r="C475" s="169" t="s">
        <v>616</v>
      </c>
      <c r="D475" s="169" t="s">
        <v>617</v>
      </c>
      <c r="E475" s="169" t="s">
        <v>156</v>
      </c>
      <c r="F475" s="170" t="n">
        <v>473</v>
      </c>
      <c r="G475" s="171"/>
      <c r="H475" s="172"/>
    </row>
    <row r="476" s="61" customFormat="true" ht="13.5" hidden="false" customHeight="true" outlineLevel="0" collapsed="false">
      <c r="A476" s="128"/>
      <c r="B476" s="129"/>
      <c r="C476" s="129"/>
      <c r="D476" s="129" t="s">
        <v>612</v>
      </c>
      <c r="E476" s="129"/>
      <c r="F476" s="130"/>
      <c r="G476" s="131"/>
      <c r="H476" s="132"/>
    </row>
    <row r="477" s="61" customFormat="true" ht="13.5" hidden="false" customHeight="true" outlineLevel="0" collapsed="false">
      <c r="A477" s="138"/>
      <c r="B477" s="139"/>
      <c r="C477" s="139"/>
      <c r="D477" s="139" t="s">
        <v>618</v>
      </c>
      <c r="E477" s="139"/>
      <c r="F477" s="140"/>
      <c r="G477" s="141"/>
      <c r="H477" s="142"/>
    </row>
    <row r="478" s="61" customFormat="true" ht="13.5" hidden="false" customHeight="true" outlineLevel="0" collapsed="false">
      <c r="A478" s="133"/>
      <c r="B478" s="134"/>
      <c r="C478" s="134"/>
      <c r="D478" s="134" t="s">
        <v>614</v>
      </c>
      <c r="E478" s="134"/>
      <c r="F478" s="135"/>
      <c r="G478" s="136"/>
      <c r="H478" s="137"/>
    </row>
    <row r="479" s="61" customFormat="true" ht="13.5" hidden="false" customHeight="true" outlineLevel="0" collapsed="false">
      <c r="A479" s="113"/>
      <c r="B479" s="114"/>
      <c r="C479" s="114"/>
      <c r="D479" s="114" t="s">
        <v>619</v>
      </c>
      <c r="E479" s="114"/>
      <c r="F479" s="115" t="n">
        <v>473</v>
      </c>
      <c r="G479" s="116"/>
      <c r="H479" s="117"/>
    </row>
    <row r="480" s="61" customFormat="true" ht="24" hidden="false" customHeight="true" outlineLevel="0" collapsed="false">
      <c r="A480" s="168" t="n">
        <v>93</v>
      </c>
      <c r="B480" s="169" t="s">
        <v>263</v>
      </c>
      <c r="C480" s="169" t="s">
        <v>620</v>
      </c>
      <c r="D480" s="169" t="s">
        <v>621</v>
      </c>
      <c r="E480" s="169" t="s">
        <v>118</v>
      </c>
      <c r="F480" s="170" t="n">
        <v>2.6</v>
      </c>
      <c r="G480" s="171"/>
      <c r="H480" s="172"/>
    </row>
    <row r="481" s="61" customFormat="true" ht="13.5" hidden="false" customHeight="true" outlineLevel="0" collapsed="false">
      <c r="A481" s="128"/>
      <c r="B481" s="129"/>
      <c r="C481" s="129"/>
      <c r="D481" s="129" t="s">
        <v>622</v>
      </c>
      <c r="E481" s="129"/>
      <c r="F481" s="130"/>
      <c r="G481" s="131"/>
      <c r="H481" s="132"/>
    </row>
    <row r="482" s="61" customFormat="true" ht="13.5" hidden="false" customHeight="true" outlineLevel="0" collapsed="false">
      <c r="A482" s="138"/>
      <c r="B482" s="139"/>
      <c r="C482" s="139"/>
      <c r="D482" s="139" t="s">
        <v>612</v>
      </c>
      <c r="E482" s="139"/>
      <c r="F482" s="140"/>
      <c r="G482" s="141"/>
      <c r="H482" s="142"/>
    </row>
    <row r="483" s="61" customFormat="true" ht="13.5" hidden="false" customHeight="true" outlineLevel="0" collapsed="false">
      <c r="A483" s="138"/>
      <c r="B483" s="139"/>
      <c r="C483" s="139"/>
      <c r="D483" s="139" t="s">
        <v>623</v>
      </c>
      <c r="E483" s="139"/>
      <c r="F483" s="140"/>
      <c r="G483" s="141"/>
      <c r="H483" s="142"/>
    </row>
    <row r="484" s="61" customFormat="true" ht="13.5" hidden="false" customHeight="true" outlineLevel="0" collapsed="false">
      <c r="A484" s="133"/>
      <c r="B484" s="134"/>
      <c r="C484" s="134"/>
      <c r="D484" s="134" t="s">
        <v>261</v>
      </c>
      <c r="E484" s="134"/>
      <c r="F484" s="135"/>
      <c r="G484" s="136"/>
      <c r="H484" s="137"/>
    </row>
    <row r="485" s="61" customFormat="true" ht="13.5" hidden="false" customHeight="true" outlineLevel="0" collapsed="false">
      <c r="A485" s="113"/>
      <c r="B485" s="114"/>
      <c r="C485" s="114"/>
      <c r="D485" s="114" t="s">
        <v>624</v>
      </c>
      <c r="E485" s="114"/>
      <c r="F485" s="115" t="n">
        <v>2.6</v>
      </c>
      <c r="G485" s="116"/>
      <c r="H485" s="117"/>
    </row>
    <row r="486" s="61" customFormat="true" ht="24" hidden="false" customHeight="true" outlineLevel="0" collapsed="false">
      <c r="A486" s="103" t="n">
        <v>94</v>
      </c>
      <c r="B486" s="104" t="s">
        <v>74</v>
      </c>
      <c r="C486" s="104" t="s">
        <v>625</v>
      </c>
      <c r="D486" s="104" t="s">
        <v>626</v>
      </c>
      <c r="E486" s="104" t="s">
        <v>131</v>
      </c>
      <c r="F486" s="105" t="n">
        <v>2.654</v>
      </c>
      <c r="G486" s="106"/>
      <c r="H486" s="107"/>
    </row>
    <row r="487" s="61" customFormat="true" ht="21" hidden="false" customHeight="true" outlineLevel="0" collapsed="false">
      <c r="A487" s="102"/>
      <c r="B487" s="90"/>
      <c r="C487" s="90" t="s">
        <v>76</v>
      </c>
      <c r="D487" s="90" t="s">
        <v>77</v>
      </c>
      <c r="E487" s="90"/>
      <c r="F487" s="92"/>
      <c r="G487" s="91"/>
      <c r="H487" s="91"/>
    </row>
    <row r="488" s="61" customFormat="true" ht="45" hidden="false" customHeight="true" outlineLevel="0" collapsed="false">
      <c r="A488" s="103" t="n">
        <v>95</v>
      </c>
      <c r="B488" s="104" t="s">
        <v>146</v>
      </c>
      <c r="C488" s="104" t="s">
        <v>627</v>
      </c>
      <c r="D488" s="104" t="s">
        <v>628</v>
      </c>
      <c r="E488" s="104" t="s">
        <v>136</v>
      </c>
      <c r="F488" s="105" t="n">
        <v>2</v>
      </c>
      <c r="G488" s="106"/>
      <c r="H488" s="107"/>
    </row>
    <row r="489" s="61" customFormat="true" ht="13.5" hidden="false" customHeight="true" outlineLevel="0" collapsed="false">
      <c r="A489" s="128"/>
      <c r="B489" s="129"/>
      <c r="C489" s="129"/>
      <c r="D489" s="129" t="s">
        <v>629</v>
      </c>
      <c r="E489" s="129"/>
      <c r="F489" s="130"/>
      <c r="G489" s="131"/>
      <c r="H489" s="132"/>
    </row>
    <row r="490" s="61" customFormat="true" ht="13.5" hidden="false" customHeight="true" outlineLevel="0" collapsed="false">
      <c r="A490" s="133"/>
      <c r="B490" s="134"/>
      <c r="C490" s="134"/>
      <c r="D490" s="134" t="s">
        <v>630</v>
      </c>
      <c r="E490" s="134"/>
      <c r="F490" s="135"/>
      <c r="G490" s="136"/>
      <c r="H490" s="137"/>
    </row>
    <row r="491" s="61" customFormat="true" ht="13.5" hidden="false" customHeight="true" outlineLevel="0" collapsed="false">
      <c r="A491" s="113"/>
      <c r="B491" s="114"/>
      <c r="C491" s="114"/>
      <c r="D491" s="114" t="s">
        <v>408</v>
      </c>
      <c r="E491" s="114"/>
      <c r="F491" s="115" t="n">
        <v>2</v>
      </c>
      <c r="G491" s="116"/>
      <c r="H491" s="117"/>
    </row>
    <row r="492" s="61" customFormat="true" ht="24" hidden="false" customHeight="true" outlineLevel="0" collapsed="false">
      <c r="A492" s="103" t="n">
        <v>96</v>
      </c>
      <c r="B492" s="104" t="s">
        <v>76</v>
      </c>
      <c r="C492" s="104" t="s">
        <v>631</v>
      </c>
      <c r="D492" s="104" t="s">
        <v>632</v>
      </c>
      <c r="E492" s="104" t="s">
        <v>131</v>
      </c>
      <c r="F492" s="105" t="n">
        <v>0.012</v>
      </c>
      <c r="G492" s="106"/>
      <c r="H492" s="107"/>
    </row>
    <row r="493" s="61" customFormat="true" ht="21" hidden="false" customHeight="true" outlineLevel="0" collapsed="false">
      <c r="A493" s="102"/>
      <c r="B493" s="90"/>
      <c r="C493" s="90" t="s">
        <v>78</v>
      </c>
      <c r="D493" s="90" t="s">
        <v>79</v>
      </c>
      <c r="E493" s="90"/>
      <c r="F493" s="92"/>
      <c r="G493" s="91"/>
      <c r="H493" s="91"/>
    </row>
    <row r="494" s="61" customFormat="true" ht="13.5" hidden="false" customHeight="true" outlineLevel="0" collapsed="false">
      <c r="A494" s="103" t="n">
        <v>97</v>
      </c>
      <c r="B494" s="104" t="s">
        <v>78</v>
      </c>
      <c r="C494" s="104" t="s">
        <v>633</v>
      </c>
      <c r="D494" s="104" t="s">
        <v>634</v>
      </c>
      <c r="E494" s="104" t="s">
        <v>136</v>
      </c>
      <c r="F494" s="105" t="n">
        <v>4</v>
      </c>
      <c r="G494" s="106"/>
      <c r="H494" s="107"/>
    </row>
    <row r="495" s="61" customFormat="true" ht="24" hidden="false" customHeight="true" outlineLevel="0" collapsed="false">
      <c r="A495" s="168" t="n">
        <v>98</v>
      </c>
      <c r="B495" s="169"/>
      <c r="C495" s="169" t="s">
        <v>635</v>
      </c>
      <c r="D495" s="169" t="s">
        <v>636</v>
      </c>
      <c r="E495" s="169" t="s">
        <v>136</v>
      </c>
      <c r="F495" s="170" t="n">
        <v>4</v>
      </c>
      <c r="G495" s="171"/>
      <c r="H495" s="172"/>
    </row>
    <row r="496" s="61" customFormat="true" ht="24" hidden="false" customHeight="true" outlineLevel="0" collapsed="false">
      <c r="A496" s="118" t="n">
        <v>99</v>
      </c>
      <c r="B496" s="119" t="s">
        <v>146</v>
      </c>
      <c r="C496" s="119" t="s">
        <v>637</v>
      </c>
      <c r="D496" s="119" t="s">
        <v>638</v>
      </c>
      <c r="E496" s="119" t="s">
        <v>153</v>
      </c>
      <c r="F496" s="120" t="n">
        <v>1</v>
      </c>
      <c r="G496" s="121"/>
      <c r="H496" s="122"/>
    </row>
    <row r="497" s="61" customFormat="true" ht="24" hidden="false" customHeight="true" outlineLevel="0" collapsed="false">
      <c r="A497" s="123" t="n">
        <v>100</v>
      </c>
      <c r="B497" s="124" t="s">
        <v>146</v>
      </c>
      <c r="C497" s="124" t="s">
        <v>639</v>
      </c>
      <c r="D497" s="124" t="s">
        <v>640</v>
      </c>
      <c r="E497" s="124" t="s">
        <v>153</v>
      </c>
      <c r="F497" s="125" t="n">
        <v>1</v>
      </c>
      <c r="G497" s="126"/>
      <c r="H497" s="127"/>
    </row>
    <row r="498" s="61" customFormat="true" ht="21" hidden="false" customHeight="true" outlineLevel="0" collapsed="false">
      <c r="A498" s="102"/>
      <c r="B498" s="90"/>
      <c r="C498" s="90" t="s">
        <v>80</v>
      </c>
      <c r="D498" s="90" t="s">
        <v>81</v>
      </c>
      <c r="E498" s="90"/>
      <c r="F498" s="92"/>
      <c r="G498" s="91"/>
      <c r="H498" s="91"/>
    </row>
    <row r="499" s="61" customFormat="true" ht="24" hidden="false" customHeight="true" outlineLevel="0" collapsed="false">
      <c r="A499" s="103" t="n">
        <v>101</v>
      </c>
      <c r="B499" s="104" t="s">
        <v>80</v>
      </c>
      <c r="C499" s="104" t="s">
        <v>641</v>
      </c>
      <c r="D499" s="104" t="s">
        <v>642</v>
      </c>
      <c r="E499" s="104" t="s">
        <v>156</v>
      </c>
      <c r="F499" s="105" t="n">
        <v>44</v>
      </c>
      <c r="G499" s="106"/>
      <c r="H499" s="107"/>
    </row>
    <row r="500" s="61" customFormat="true" ht="13.5" hidden="false" customHeight="true" outlineLevel="0" collapsed="false">
      <c r="A500" s="108"/>
      <c r="B500" s="109"/>
      <c r="C500" s="109"/>
      <c r="D500" s="109" t="s">
        <v>552</v>
      </c>
      <c r="E500" s="109"/>
      <c r="F500" s="110"/>
      <c r="G500" s="111"/>
      <c r="H500" s="112"/>
    </row>
    <row r="501" s="61" customFormat="true" ht="13.5" hidden="false" customHeight="true" outlineLevel="0" collapsed="false">
      <c r="A501" s="143"/>
      <c r="B501" s="144"/>
      <c r="C501" s="144"/>
      <c r="D501" s="144" t="s">
        <v>553</v>
      </c>
      <c r="E501" s="144"/>
      <c r="F501" s="145" t="n">
        <v>38.28</v>
      </c>
      <c r="G501" s="146"/>
      <c r="H501" s="147"/>
    </row>
    <row r="502" s="61" customFormat="true" ht="13.5" hidden="false" customHeight="true" outlineLevel="0" collapsed="false">
      <c r="A502" s="148"/>
      <c r="B502" s="149"/>
      <c r="C502" s="149"/>
      <c r="D502" s="149" t="s">
        <v>554</v>
      </c>
      <c r="E502" s="149"/>
      <c r="F502" s="150" t="n">
        <v>5.04</v>
      </c>
      <c r="G502" s="151"/>
      <c r="H502" s="152"/>
    </row>
    <row r="503" s="61" customFormat="true" ht="13.5" hidden="false" customHeight="true" outlineLevel="0" collapsed="false">
      <c r="A503" s="153"/>
      <c r="B503" s="154"/>
      <c r="C503" s="154"/>
      <c r="D503" s="154" t="s">
        <v>643</v>
      </c>
      <c r="E503" s="154"/>
      <c r="F503" s="155" t="n">
        <v>0.68</v>
      </c>
      <c r="G503" s="156"/>
      <c r="H503" s="157"/>
    </row>
    <row r="504" s="61" customFormat="true" ht="13.5" hidden="false" customHeight="true" outlineLevel="0" collapsed="false">
      <c r="A504" s="158"/>
      <c r="B504" s="159"/>
      <c r="C504" s="159"/>
      <c r="D504" s="159" t="s">
        <v>166</v>
      </c>
      <c r="E504" s="159"/>
      <c r="F504" s="160" t="n">
        <v>44</v>
      </c>
      <c r="G504" s="161"/>
      <c r="H504" s="162"/>
    </row>
    <row r="505" s="61" customFormat="true" ht="34.5" hidden="false" customHeight="true" outlineLevel="0" collapsed="false">
      <c r="A505" s="103" t="n">
        <v>102</v>
      </c>
      <c r="B505" s="104" t="s">
        <v>80</v>
      </c>
      <c r="C505" s="104" t="s">
        <v>644</v>
      </c>
      <c r="D505" s="104" t="s">
        <v>645</v>
      </c>
      <c r="E505" s="104" t="s">
        <v>283</v>
      </c>
      <c r="F505" s="105" t="n">
        <v>65</v>
      </c>
      <c r="G505" s="106"/>
      <c r="H505" s="107"/>
    </row>
    <row r="506" s="61" customFormat="true" ht="13.5" hidden="false" customHeight="true" outlineLevel="0" collapsed="false">
      <c r="A506" s="128"/>
      <c r="B506" s="129"/>
      <c r="C506" s="129"/>
      <c r="D506" s="129" t="s">
        <v>552</v>
      </c>
      <c r="E506" s="129"/>
      <c r="F506" s="130"/>
      <c r="G506" s="131"/>
      <c r="H506" s="132"/>
    </row>
    <row r="507" s="61" customFormat="true" ht="13.5" hidden="false" customHeight="true" outlineLevel="0" collapsed="false">
      <c r="A507" s="138"/>
      <c r="B507" s="139"/>
      <c r="C507" s="139"/>
      <c r="D507" s="139" t="s">
        <v>646</v>
      </c>
      <c r="E507" s="139"/>
      <c r="F507" s="140"/>
      <c r="G507" s="141"/>
      <c r="H507" s="142"/>
    </row>
    <row r="508" s="61" customFormat="true" ht="13.5" hidden="false" customHeight="true" outlineLevel="0" collapsed="false">
      <c r="A508" s="133"/>
      <c r="B508" s="134"/>
      <c r="C508" s="134"/>
      <c r="D508" s="134" t="s">
        <v>647</v>
      </c>
      <c r="E508" s="134"/>
      <c r="F508" s="135"/>
      <c r="G508" s="136"/>
      <c r="H508" s="137"/>
    </row>
    <row r="509" s="61" customFormat="true" ht="13.5" hidden="false" customHeight="true" outlineLevel="0" collapsed="false">
      <c r="A509" s="113"/>
      <c r="B509" s="114"/>
      <c r="C509" s="114"/>
      <c r="D509" s="114" t="s">
        <v>648</v>
      </c>
      <c r="E509" s="114"/>
      <c r="F509" s="115" t="n">
        <v>56.32</v>
      </c>
      <c r="G509" s="116"/>
      <c r="H509" s="117"/>
    </row>
    <row r="510" s="61" customFormat="true" ht="13.5" hidden="false" customHeight="true" outlineLevel="0" collapsed="false">
      <c r="A510" s="108"/>
      <c r="B510" s="109"/>
      <c r="C510" s="109"/>
      <c r="D510" s="109" t="s">
        <v>649</v>
      </c>
      <c r="E510" s="109"/>
      <c r="F510" s="110"/>
      <c r="G510" s="111"/>
      <c r="H510" s="112"/>
    </row>
    <row r="511" s="61" customFormat="true" ht="13.5" hidden="false" customHeight="true" outlineLevel="0" collapsed="false">
      <c r="A511" s="113"/>
      <c r="B511" s="114"/>
      <c r="C511" s="114"/>
      <c r="D511" s="114" t="s">
        <v>650</v>
      </c>
      <c r="E511" s="114"/>
      <c r="F511" s="115" t="n">
        <v>2.4</v>
      </c>
      <c r="G511" s="116"/>
      <c r="H511" s="117"/>
    </row>
    <row r="512" s="61" customFormat="true" ht="13.5" hidden="false" customHeight="true" outlineLevel="0" collapsed="false">
      <c r="A512" s="108"/>
      <c r="B512" s="109"/>
      <c r="C512" s="109"/>
      <c r="D512" s="109" t="s">
        <v>651</v>
      </c>
      <c r="E512" s="109"/>
      <c r="F512" s="110"/>
      <c r="G512" s="111"/>
      <c r="H512" s="112"/>
    </row>
    <row r="513" s="61" customFormat="true" ht="13.5" hidden="false" customHeight="true" outlineLevel="0" collapsed="false">
      <c r="A513" s="143"/>
      <c r="B513" s="144"/>
      <c r="C513" s="144"/>
      <c r="D513" s="144" t="s">
        <v>652</v>
      </c>
      <c r="E513" s="144"/>
      <c r="F513" s="145" t="n">
        <v>5.4</v>
      </c>
      <c r="G513" s="146"/>
      <c r="H513" s="147"/>
    </row>
    <row r="514" s="61" customFormat="true" ht="13.5" hidden="false" customHeight="true" outlineLevel="0" collapsed="false">
      <c r="A514" s="153"/>
      <c r="B514" s="154"/>
      <c r="C514" s="154"/>
      <c r="D514" s="154" t="s">
        <v>653</v>
      </c>
      <c r="E514" s="154"/>
      <c r="F514" s="155" t="n">
        <v>0.88</v>
      </c>
      <c r="G514" s="156"/>
      <c r="H514" s="157"/>
    </row>
    <row r="515" s="61" customFormat="true" ht="13.5" hidden="false" customHeight="true" outlineLevel="0" collapsed="false">
      <c r="A515" s="158"/>
      <c r="B515" s="159"/>
      <c r="C515" s="159"/>
      <c r="D515" s="159" t="s">
        <v>166</v>
      </c>
      <c r="E515" s="159"/>
      <c r="F515" s="160" t="n">
        <v>65</v>
      </c>
      <c r="G515" s="161"/>
      <c r="H515" s="162"/>
    </row>
    <row r="516" s="61" customFormat="true" ht="13.5" hidden="false" customHeight="true" outlineLevel="0" collapsed="false">
      <c r="A516" s="168" t="n">
        <v>103</v>
      </c>
      <c r="B516" s="169" t="s">
        <v>654</v>
      </c>
      <c r="C516" s="169" t="s">
        <v>655</v>
      </c>
      <c r="D516" s="169" t="s">
        <v>656</v>
      </c>
      <c r="E516" s="169" t="s">
        <v>118</v>
      </c>
      <c r="F516" s="170" t="n">
        <v>0.246</v>
      </c>
      <c r="G516" s="171"/>
      <c r="H516" s="172"/>
    </row>
    <row r="517" s="61" customFormat="true" ht="13.5" hidden="false" customHeight="true" outlineLevel="0" collapsed="false">
      <c r="A517" s="128"/>
      <c r="B517" s="129"/>
      <c r="C517" s="129"/>
      <c r="D517" s="129" t="s">
        <v>657</v>
      </c>
      <c r="E517" s="129"/>
      <c r="F517" s="130"/>
      <c r="G517" s="131"/>
      <c r="H517" s="132"/>
    </row>
    <row r="518" s="61" customFormat="true" ht="13.5" hidden="false" customHeight="true" outlineLevel="0" collapsed="false">
      <c r="A518" s="138"/>
      <c r="B518" s="139"/>
      <c r="C518" s="139"/>
      <c r="D518" s="139" t="s">
        <v>658</v>
      </c>
      <c r="E518" s="139"/>
      <c r="F518" s="140"/>
      <c r="G518" s="141"/>
      <c r="H518" s="142"/>
    </row>
    <row r="519" s="61" customFormat="true" ht="13.5" hidden="false" customHeight="true" outlineLevel="0" collapsed="false">
      <c r="A519" s="133"/>
      <c r="B519" s="134"/>
      <c r="C519" s="134"/>
      <c r="D519" s="134" t="s">
        <v>659</v>
      </c>
      <c r="E519" s="134"/>
      <c r="F519" s="135"/>
      <c r="G519" s="136"/>
      <c r="H519" s="137"/>
    </row>
    <row r="520" s="61" customFormat="true" ht="13.5" hidden="false" customHeight="true" outlineLevel="0" collapsed="false">
      <c r="A520" s="143"/>
      <c r="B520" s="144"/>
      <c r="C520" s="144"/>
      <c r="D520" s="144" t="s">
        <v>660</v>
      </c>
      <c r="E520" s="144"/>
      <c r="F520" s="145" t="n">
        <v>0.224</v>
      </c>
      <c r="G520" s="146"/>
      <c r="H520" s="147"/>
    </row>
    <row r="521" s="61" customFormat="true" ht="13.5" hidden="false" customHeight="true" outlineLevel="0" collapsed="false">
      <c r="A521" s="153"/>
      <c r="B521" s="154"/>
      <c r="C521" s="154"/>
      <c r="D521" s="154" t="s">
        <v>661</v>
      </c>
      <c r="E521" s="154"/>
      <c r="F521" s="155" t="n">
        <v>0.022</v>
      </c>
      <c r="G521" s="156"/>
      <c r="H521" s="157"/>
    </row>
    <row r="522" s="61" customFormat="true" ht="13.5" hidden="false" customHeight="true" outlineLevel="0" collapsed="false">
      <c r="A522" s="158"/>
      <c r="B522" s="159"/>
      <c r="C522" s="159"/>
      <c r="D522" s="159" t="s">
        <v>166</v>
      </c>
      <c r="E522" s="159"/>
      <c r="F522" s="160" t="n">
        <v>0.246</v>
      </c>
      <c r="G522" s="161"/>
      <c r="H522" s="162"/>
    </row>
    <row r="523" s="61" customFormat="true" ht="24" hidden="false" customHeight="true" outlineLevel="0" collapsed="false">
      <c r="A523" s="103" t="n">
        <v>104</v>
      </c>
      <c r="B523" s="104" t="s">
        <v>80</v>
      </c>
      <c r="C523" s="104" t="s">
        <v>662</v>
      </c>
      <c r="D523" s="104" t="s">
        <v>663</v>
      </c>
      <c r="E523" s="104" t="s">
        <v>118</v>
      </c>
      <c r="F523" s="105" t="n">
        <v>0.88</v>
      </c>
      <c r="G523" s="106"/>
      <c r="H523" s="107"/>
    </row>
    <row r="524" s="61" customFormat="true" ht="13.5" hidden="false" customHeight="true" outlineLevel="0" collapsed="false">
      <c r="A524" s="108"/>
      <c r="B524" s="109"/>
      <c r="C524" s="109"/>
      <c r="D524" s="109" t="s">
        <v>664</v>
      </c>
      <c r="E524" s="109"/>
      <c r="F524" s="110"/>
      <c r="G524" s="111"/>
      <c r="H524" s="112"/>
    </row>
    <row r="525" s="61" customFormat="true" ht="13.5" hidden="false" customHeight="true" outlineLevel="0" collapsed="false">
      <c r="A525" s="113"/>
      <c r="B525" s="114"/>
      <c r="C525" s="114"/>
      <c r="D525" s="114" t="s">
        <v>665</v>
      </c>
      <c r="E525" s="114"/>
      <c r="F525" s="115" t="n">
        <v>0.88</v>
      </c>
      <c r="G525" s="116"/>
      <c r="H525" s="117"/>
    </row>
    <row r="526" s="61" customFormat="true" ht="24" hidden="false" customHeight="true" outlineLevel="0" collapsed="false">
      <c r="A526" s="103" t="n">
        <v>105</v>
      </c>
      <c r="B526" s="104" t="s">
        <v>80</v>
      </c>
      <c r="C526" s="104" t="s">
        <v>666</v>
      </c>
      <c r="D526" s="104" t="s">
        <v>667</v>
      </c>
      <c r="E526" s="104" t="s">
        <v>136</v>
      </c>
      <c r="F526" s="105" t="n">
        <v>305</v>
      </c>
      <c r="G526" s="106"/>
      <c r="H526" s="107"/>
    </row>
    <row r="527" s="61" customFormat="true" ht="13.5" hidden="false" customHeight="true" outlineLevel="0" collapsed="false">
      <c r="A527" s="128"/>
      <c r="B527" s="129"/>
      <c r="C527" s="129"/>
      <c r="D527" s="129" t="s">
        <v>668</v>
      </c>
      <c r="E527" s="129"/>
      <c r="F527" s="130"/>
      <c r="G527" s="131"/>
      <c r="H527" s="132"/>
    </row>
    <row r="528" s="61" customFormat="true" ht="13.5" hidden="false" customHeight="true" outlineLevel="0" collapsed="false">
      <c r="A528" s="133"/>
      <c r="B528" s="134"/>
      <c r="C528" s="134"/>
      <c r="D528" s="134" t="s">
        <v>669</v>
      </c>
      <c r="E528" s="134"/>
      <c r="F528" s="135"/>
      <c r="G528" s="136"/>
      <c r="H528" s="137"/>
    </row>
    <row r="529" s="61" customFormat="true" ht="13.5" hidden="false" customHeight="true" outlineLevel="0" collapsed="false">
      <c r="A529" s="113"/>
      <c r="B529" s="114"/>
      <c r="C529" s="114"/>
      <c r="D529" s="114" t="s">
        <v>670</v>
      </c>
      <c r="E529" s="114"/>
      <c r="F529" s="115" t="n">
        <v>305</v>
      </c>
      <c r="G529" s="116"/>
      <c r="H529" s="117"/>
    </row>
    <row r="530" s="61" customFormat="true" ht="24" hidden="false" customHeight="true" outlineLevel="0" collapsed="false">
      <c r="A530" s="103" t="n">
        <v>106</v>
      </c>
      <c r="B530" s="104" t="s">
        <v>80</v>
      </c>
      <c r="C530" s="104" t="s">
        <v>671</v>
      </c>
      <c r="D530" s="104" t="s">
        <v>672</v>
      </c>
      <c r="E530" s="104" t="s">
        <v>118</v>
      </c>
      <c r="F530" s="105" t="n">
        <v>1.443</v>
      </c>
      <c r="G530" s="106"/>
      <c r="H530" s="107"/>
    </row>
    <row r="531" s="61" customFormat="true" ht="13.5" hidden="false" customHeight="true" outlineLevel="0" collapsed="false">
      <c r="A531" s="108"/>
      <c r="B531" s="109"/>
      <c r="C531" s="109"/>
      <c r="D531" s="109" t="s">
        <v>673</v>
      </c>
      <c r="E531" s="109"/>
      <c r="F531" s="110"/>
      <c r="G531" s="111"/>
      <c r="H531" s="112"/>
    </row>
    <row r="532" s="61" customFormat="true" ht="13.5" hidden="false" customHeight="true" outlineLevel="0" collapsed="false">
      <c r="A532" s="113"/>
      <c r="B532" s="114"/>
      <c r="C532" s="114"/>
      <c r="D532" s="114" t="s">
        <v>665</v>
      </c>
      <c r="E532" s="114"/>
      <c r="F532" s="115" t="n">
        <v>0.88</v>
      </c>
      <c r="G532" s="116"/>
      <c r="H532" s="117"/>
    </row>
    <row r="533" s="61" customFormat="true" ht="13.5" hidden="false" customHeight="true" outlineLevel="0" collapsed="false">
      <c r="A533" s="108"/>
      <c r="B533" s="109"/>
      <c r="C533" s="109"/>
      <c r="D533" s="109" t="s">
        <v>674</v>
      </c>
      <c r="E533" s="109"/>
      <c r="F533" s="110"/>
      <c r="G533" s="111"/>
      <c r="H533" s="112"/>
    </row>
    <row r="534" s="61" customFormat="true" ht="13.5" hidden="false" customHeight="true" outlineLevel="0" collapsed="false">
      <c r="A534" s="113"/>
      <c r="B534" s="114"/>
      <c r="C534" s="114"/>
      <c r="D534" s="114" t="s">
        <v>675</v>
      </c>
      <c r="E534" s="114"/>
      <c r="F534" s="115" t="n">
        <v>0.563</v>
      </c>
      <c r="G534" s="116"/>
      <c r="H534" s="117"/>
    </row>
    <row r="535" s="61" customFormat="true" ht="13.5" hidden="false" customHeight="true" outlineLevel="0" collapsed="false">
      <c r="A535" s="158"/>
      <c r="B535" s="159"/>
      <c r="C535" s="159"/>
      <c r="D535" s="159" t="s">
        <v>166</v>
      </c>
      <c r="E535" s="159"/>
      <c r="F535" s="160" t="n">
        <v>1.443</v>
      </c>
      <c r="G535" s="161"/>
      <c r="H535" s="162"/>
    </row>
    <row r="536" s="61" customFormat="true" ht="13.5" hidden="false" customHeight="true" outlineLevel="0" collapsed="false">
      <c r="A536" s="103" t="n">
        <v>107</v>
      </c>
      <c r="B536" s="104" t="s">
        <v>80</v>
      </c>
      <c r="C536" s="104" t="s">
        <v>676</v>
      </c>
      <c r="D536" s="104" t="s">
        <v>677</v>
      </c>
      <c r="E536" s="104" t="s">
        <v>131</v>
      </c>
      <c r="F536" s="105" t="n">
        <v>8.952</v>
      </c>
      <c r="G536" s="106"/>
      <c r="H536" s="107"/>
    </row>
    <row r="537" s="61" customFormat="true" ht="21" hidden="false" customHeight="true" outlineLevel="0" collapsed="false">
      <c r="A537" s="102"/>
      <c r="B537" s="90"/>
      <c r="C537" s="90" t="s">
        <v>82</v>
      </c>
      <c r="D537" s="90" t="s">
        <v>83</v>
      </c>
      <c r="E537" s="90"/>
      <c r="F537" s="92"/>
      <c r="G537" s="91"/>
      <c r="H537" s="91"/>
    </row>
    <row r="538" s="61" customFormat="true" ht="24" hidden="false" customHeight="true" outlineLevel="0" collapsed="false">
      <c r="A538" s="103" t="n">
        <v>108</v>
      </c>
      <c r="B538" s="104" t="s">
        <v>82</v>
      </c>
      <c r="C538" s="104" t="s">
        <v>678</v>
      </c>
      <c r="D538" s="104" t="s">
        <v>679</v>
      </c>
      <c r="E538" s="104" t="s">
        <v>283</v>
      </c>
      <c r="F538" s="105" t="n">
        <v>5</v>
      </c>
      <c r="G538" s="106"/>
      <c r="H538" s="107"/>
    </row>
    <row r="539" s="61" customFormat="true" ht="13.5" hidden="false" customHeight="true" outlineLevel="0" collapsed="false">
      <c r="A539" s="108"/>
      <c r="B539" s="109"/>
      <c r="C539" s="109"/>
      <c r="D539" s="109" t="s">
        <v>680</v>
      </c>
      <c r="E539" s="109"/>
      <c r="F539" s="110"/>
      <c r="G539" s="111"/>
      <c r="H539" s="112"/>
    </row>
    <row r="540" s="61" customFormat="true" ht="13.5" hidden="false" customHeight="true" outlineLevel="0" collapsed="false">
      <c r="A540" s="113"/>
      <c r="B540" s="114"/>
      <c r="C540" s="114"/>
      <c r="D540" s="114" t="s">
        <v>506</v>
      </c>
      <c r="E540" s="114"/>
      <c r="F540" s="115" t="n">
        <v>5</v>
      </c>
      <c r="G540" s="116"/>
      <c r="H540" s="117"/>
    </row>
    <row r="541" s="61" customFormat="true" ht="24" hidden="false" customHeight="true" outlineLevel="0" collapsed="false">
      <c r="A541" s="103" t="n">
        <v>109</v>
      </c>
      <c r="B541" s="104" t="s">
        <v>82</v>
      </c>
      <c r="C541" s="104" t="s">
        <v>681</v>
      </c>
      <c r="D541" s="104" t="s">
        <v>682</v>
      </c>
      <c r="E541" s="104" t="s">
        <v>283</v>
      </c>
      <c r="F541" s="105" t="n">
        <v>88</v>
      </c>
      <c r="G541" s="106"/>
      <c r="H541" s="107"/>
    </row>
    <row r="542" s="61" customFormat="true" ht="13.5" hidden="false" customHeight="true" outlineLevel="0" collapsed="false">
      <c r="A542" s="108"/>
      <c r="B542" s="109"/>
      <c r="C542" s="109"/>
      <c r="D542" s="109" t="s">
        <v>683</v>
      </c>
      <c r="E542" s="109"/>
      <c r="F542" s="110"/>
      <c r="G542" s="111"/>
      <c r="H542" s="112"/>
    </row>
    <row r="543" s="61" customFormat="true" ht="13.5" hidden="false" customHeight="true" outlineLevel="0" collapsed="false">
      <c r="A543" s="113"/>
      <c r="B543" s="114"/>
      <c r="C543" s="114"/>
      <c r="D543" s="114" t="s">
        <v>684</v>
      </c>
      <c r="E543" s="114"/>
      <c r="F543" s="115" t="n">
        <v>88</v>
      </c>
      <c r="G543" s="116"/>
      <c r="H543" s="117"/>
    </row>
    <row r="544" s="61" customFormat="true" ht="24" hidden="false" customHeight="true" outlineLevel="0" collapsed="false">
      <c r="A544" s="103" t="n">
        <v>110</v>
      </c>
      <c r="B544" s="104" t="s">
        <v>82</v>
      </c>
      <c r="C544" s="104" t="s">
        <v>685</v>
      </c>
      <c r="D544" s="104" t="s">
        <v>686</v>
      </c>
      <c r="E544" s="104" t="s">
        <v>283</v>
      </c>
      <c r="F544" s="105" t="n">
        <v>24</v>
      </c>
      <c r="G544" s="106"/>
      <c r="H544" s="107"/>
    </row>
    <row r="545" s="61" customFormat="true" ht="13.5" hidden="false" customHeight="true" outlineLevel="0" collapsed="false">
      <c r="A545" s="113"/>
      <c r="B545" s="114"/>
      <c r="C545" s="114"/>
      <c r="D545" s="114" t="s">
        <v>687</v>
      </c>
      <c r="E545" s="114"/>
      <c r="F545" s="115" t="n">
        <v>24</v>
      </c>
      <c r="G545" s="116"/>
      <c r="H545" s="117"/>
    </row>
    <row r="546" s="61" customFormat="true" ht="24" hidden="false" customHeight="true" outlineLevel="0" collapsed="false">
      <c r="A546" s="103" t="n">
        <v>111</v>
      </c>
      <c r="B546" s="104" t="s">
        <v>82</v>
      </c>
      <c r="C546" s="104" t="s">
        <v>688</v>
      </c>
      <c r="D546" s="104" t="s">
        <v>689</v>
      </c>
      <c r="E546" s="104" t="s">
        <v>283</v>
      </c>
      <c r="F546" s="105" t="n">
        <v>69</v>
      </c>
      <c r="G546" s="106"/>
      <c r="H546" s="107"/>
    </row>
    <row r="547" s="61" customFormat="true" ht="13.5" hidden="false" customHeight="true" outlineLevel="0" collapsed="false">
      <c r="A547" s="108"/>
      <c r="B547" s="109"/>
      <c r="C547" s="109"/>
      <c r="D547" s="109" t="s">
        <v>690</v>
      </c>
      <c r="E547" s="109"/>
      <c r="F547" s="110"/>
      <c r="G547" s="111"/>
      <c r="H547" s="112"/>
    </row>
    <row r="548" s="61" customFormat="true" ht="13.5" hidden="false" customHeight="true" outlineLevel="0" collapsed="false">
      <c r="A548" s="143"/>
      <c r="B548" s="144"/>
      <c r="C548" s="144"/>
      <c r="D548" s="144" t="s">
        <v>691</v>
      </c>
      <c r="E548" s="144"/>
      <c r="F548" s="145" t="n">
        <v>13.7</v>
      </c>
      <c r="G548" s="146"/>
      <c r="H548" s="147"/>
    </row>
    <row r="549" s="61" customFormat="true" ht="13.5" hidden="false" customHeight="true" outlineLevel="0" collapsed="false">
      <c r="A549" s="153"/>
      <c r="B549" s="154"/>
      <c r="C549" s="154"/>
      <c r="D549" s="154" t="s">
        <v>692</v>
      </c>
      <c r="E549" s="154"/>
      <c r="F549" s="155" t="n">
        <v>55.3</v>
      </c>
      <c r="G549" s="156"/>
      <c r="H549" s="157"/>
    </row>
    <row r="550" s="61" customFormat="true" ht="13.5" hidden="false" customHeight="true" outlineLevel="0" collapsed="false">
      <c r="A550" s="158"/>
      <c r="B550" s="159"/>
      <c r="C550" s="159"/>
      <c r="D550" s="159" t="s">
        <v>166</v>
      </c>
      <c r="E550" s="159"/>
      <c r="F550" s="160" t="n">
        <v>69</v>
      </c>
      <c r="G550" s="161"/>
      <c r="H550" s="162"/>
    </row>
    <row r="551" s="61" customFormat="true" ht="13.5" hidden="false" customHeight="true" outlineLevel="0" collapsed="false">
      <c r="A551" s="118" t="n">
        <v>112</v>
      </c>
      <c r="B551" s="119" t="s">
        <v>146</v>
      </c>
      <c r="C551" s="119" t="s">
        <v>693</v>
      </c>
      <c r="D551" s="119" t="s">
        <v>694</v>
      </c>
      <c r="E551" s="119" t="s">
        <v>283</v>
      </c>
      <c r="F551" s="120" t="n">
        <v>12</v>
      </c>
      <c r="G551" s="121"/>
      <c r="H551" s="122"/>
    </row>
    <row r="552" s="61" customFormat="true" ht="24" hidden="false" customHeight="true" outlineLevel="0" collapsed="false">
      <c r="A552" s="123" t="n">
        <v>113</v>
      </c>
      <c r="B552" s="124" t="s">
        <v>82</v>
      </c>
      <c r="C552" s="124" t="s">
        <v>695</v>
      </c>
      <c r="D552" s="124" t="s">
        <v>696</v>
      </c>
      <c r="E552" s="124" t="s">
        <v>283</v>
      </c>
      <c r="F552" s="125" t="n">
        <v>11.5</v>
      </c>
      <c r="G552" s="126"/>
      <c r="H552" s="127"/>
    </row>
    <row r="553" s="61" customFormat="true" ht="13.5" hidden="false" customHeight="true" outlineLevel="0" collapsed="false">
      <c r="A553" s="108"/>
      <c r="B553" s="109"/>
      <c r="C553" s="109"/>
      <c r="D553" s="109" t="s">
        <v>697</v>
      </c>
      <c r="E553" s="109"/>
      <c r="F553" s="110"/>
      <c r="G553" s="111"/>
      <c r="H553" s="112"/>
    </row>
    <row r="554" s="61" customFormat="true" ht="13.5" hidden="false" customHeight="true" outlineLevel="0" collapsed="false">
      <c r="A554" s="113"/>
      <c r="B554" s="114"/>
      <c r="C554" s="114"/>
      <c r="D554" s="114" t="s">
        <v>698</v>
      </c>
      <c r="E554" s="114"/>
      <c r="F554" s="115" t="n">
        <v>11.5</v>
      </c>
      <c r="G554" s="116"/>
      <c r="H554" s="117"/>
    </row>
    <row r="555" s="61" customFormat="true" ht="34.5" hidden="false" customHeight="true" outlineLevel="0" collapsed="false">
      <c r="A555" s="103" t="n">
        <v>114</v>
      </c>
      <c r="B555" s="104" t="s">
        <v>82</v>
      </c>
      <c r="C555" s="104" t="s">
        <v>699</v>
      </c>
      <c r="D555" s="104" t="s">
        <v>700</v>
      </c>
      <c r="E555" s="104" t="s">
        <v>283</v>
      </c>
      <c r="F555" s="105" t="n">
        <v>5</v>
      </c>
      <c r="G555" s="106"/>
      <c r="H555" s="107"/>
    </row>
    <row r="556" s="61" customFormat="true" ht="13.5" hidden="false" customHeight="true" outlineLevel="0" collapsed="false">
      <c r="A556" s="108"/>
      <c r="B556" s="109"/>
      <c r="C556" s="109"/>
      <c r="D556" s="109" t="s">
        <v>701</v>
      </c>
      <c r="E556" s="109"/>
      <c r="F556" s="110"/>
      <c r="G556" s="111"/>
      <c r="H556" s="112"/>
    </row>
    <row r="557" s="61" customFormat="true" ht="13.5" hidden="false" customHeight="true" outlineLevel="0" collapsed="false">
      <c r="A557" s="113"/>
      <c r="B557" s="114"/>
      <c r="C557" s="114"/>
      <c r="D557" s="114" t="s">
        <v>506</v>
      </c>
      <c r="E557" s="114"/>
      <c r="F557" s="115" t="n">
        <v>5</v>
      </c>
      <c r="G557" s="116"/>
      <c r="H557" s="117"/>
    </row>
    <row r="558" s="61" customFormat="true" ht="24" hidden="false" customHeight="true" outlineLevel="0" collapsed="false">
      <c r="A558" s="103" t="n">
        <v>115</v>
      </c>
      <c r="B558" s="104" t="s">
        <v>82</v>
      </c>
      <c r="C558" s="104" t="s">
        <v>702</v>
      </c>
      <c r="D558" s="104" t="s">
        <v>703</v>
      </c>
      <c r="E558" s="104" t="s">
        <v>283</v>
      </c>
      <c r="F558" s="105" t="n">
        <v>15</v>
      </c>
      <c r="G558" s="106"/>
      <c r="H558" s="107"/>
    </row>
    <row r="559" s="61" customFormat="true" ht="13.5" hidden="false" customHeight="true" outlineLevel="0" collapsed="false">
      <c r="A559" s="108"/>
      <c r="B559" s="109"/>
      <c r="C559" s="109"/>
      <c r="D559" s="109" t="s">
        <v>704</v>
      </c>
      <c r="E559" s="109"/>
      <c r="F559" s="110"/>
      <c r="G559" s="111"/>
      <c r="H559" s="112"/>
    </row>
    <row r="560" s="61" customFormat="true" ht="13.5" hidden="false" customHeight="true" outlineLevel="0" collapsed="false">
      <c r="A560" s="113"/>
      <c r="B560" s="114"/>
      <c r="C560" s="114"/>
      <c r="D560" s="114" t="s">
        <v>705</v>
      </c>
      <c r="E560" s="114"/>
      <c r="F560" s="115" t="n">
        <v>15</v>
      </c>
      <c r="G560" s="116"/>
      <c r="H560" s="117"/>
    </row>
    <row r="561" s="61" customFormat="true" ht="24" hidden="false" customHeight="true" outlineLevel="0" collapsed="false">
      <c r="A561" s="103" t="n">
        <v>116</v>
      </c>
      <c r="B561" s="104" t="s">
        <v>82</v>
      </c>
      <c r="C561" s="104" t="s">
        <v>706</v>
      </c>
      <c r="D561" s="104" t="s">
        <v>707</v>
      </c>
      <c r="E561" s="104" t="s">
        <v>283</v>
      </c>
      <c r="F561" s="105" t="n">
        <v>6</v>
      </c>
      <c r="G561" s="106"/>
      <c r="H561" s="107"/>
    </row>
    <row r="562" s="61" customFormat="true" ht="13.5" hidden="false" customHeight="true" outlineLevel="0" collapsed="false">
      <c r="A562" s="108"/>
      <c r="B562" s="109"/>
      <c r="C562" s="109"/>
      <c r="D562" s="109" t="s">
        <v>708</v>
      </c>
      <c r="E562" s="109"/>
      <c r="F562" s="110"/>
      <c r="G562" s="111"/>
      <c r="H562" s="112"/>
    </row>
    <row r="563" s="61" customFormat="true" ht="13.5" hidden="false" customHeight="true" outlineLevel="0" collapsed="false">
      <c r="A563" s="113"/>
      <c r="B563" s="114"/>
      <c r="C563" s="114"/>
      <c r="D563" s="114" t="s">
        <v>709</v>
      </c>
      <c r="E563" s="114"/>
      <c r="F563" s="115" t="n">
        <v>6</v>
      </c>
      <c r="G563" s="116"/>
      <c r="H563" s="117"/>
    </row>
    <row r="564" s="61" customFormat="true" ht="34.5" hidden="false" customHeight="true" outlineLevel="0" collapsed="false">
      <c r="A564" s="103" t="n">
        <v>117</v>
      </c>
      <c r="B564" s="104" t="s">
        <v>82</v>
      </c>
      <c r="C564" s="104" t="s">
        <v>710</v>
      </c>
      <c r="D564" s="104" t="s">
        <v>711</v>
      </c>
      <c r="E564" s="104" t="s">
        <v>156</v>
      </c>
      <c r="F564" s="105" t="n">
        <v>0.5</v>
      </c>
      <c r="G564" s="106"/>
      <c r="H564" s="107"/>
    </row>
    <row r="565" s="61" customFormat="true" ht="13.5" hidden="false" customHeight="true" outlineLevel="0" collapsed="false">
      <c r="A565" s="108"/>
      <c r="B565" s="109"/>
      <c r="C565" s="109"/>
      <c r="D565" s="109" t="s">
        <v>712</v>
      </c>
      <c r="E565" s="109"/>
      <c r="F565" s="110"/>
      <c r="G565" s="111"/>
      <c r="H565" s="112"/>
    </row>
    <row r="566" s="61" customFormat="true" ht="13.5" hidden="false" customHeight="true" outlineLevel="0" collapsed="false">
      <c r="A566" s="113"/>
      <c r="B566" s="114"/>
      <c r="C566" s="114"/>
      <c r="D566" s="114" t="s">
        <v>713</v>
      </c>
      <c r="E566" s="114"/>
      <c r="F566" s="115" t="n">
        <v>0.5</v>
      </c>
      <c r="G566" s="116"/>
      <c r="H566" s="117"/>
    </row>
    <row r="567" s="61" customFormat="true" ht="24" hidden="false" customHeight="true" outlineLevel="0" collapsed="false">
      <c r="A567" s="103" t="n">
        <v>118</v>
      </c>
      <c r="B567" s="104" t="s">
        <v>82</v>
      </c>
      <c r="C567" s="104" t="s">
        <v>714</v>
      </c>
      <c r="D567" s="104" t="s">
        <v>715</v>
      </c>
      <c r="E567" s="104" t="s">
        <v>156</v>
      </c>
      <c r="F567" s="105" t="n">
        <v>9</v>
      </c>
      <c r="G567" s="106"/>
      <c r="H567" s="107"/>
    </row>
    <row r="568" s="61" customFormat="true" ht="13.5" hidden="false" customHeight="true" outlineLevel="0" collapsed="false">
      <c r="A568" s="108"/>
      <c r="B568" s="109"/>
      <c r="C568" s="109"/>
      <c r="D568" s="109" t="s">
        <v>716</v>
      </c>
      <c r="E568" s="109"/>
      <c r="F568" s="110"/>
      <c r="G568" s="111"/>
      <c r="H568" s="112"/>
    </row>
    <row r="569" s="61" customFormat="true" ht="13.5" hidden="false" customHeight="true" outlineLevel="0" collapsed="false">
      <c r="A569" s="113"/>
      <c r="B569" s="114"/>
      <c r="C569" s="114"/>
      <c r="D569" s="114" t="s">
        <v>717</v>
      </c>
      <c r="E569" s="114"/>
      <c r="F569" s="115" t="n">
        <v>9</v>
      </c>
      <c r="G569" s="116"/>
      <c r="H569" s="117"/>
    </row>
    <row r="570" s="61" customFormat="true" ht="24" hidden="false" customHeight="true" outlineLevel="0" collapsed="false">
      <c r="A570" s="118" t="n">
        <v>119</v>
      </c>
      <c r="B570" s="119" t="s">
        <v>146</v>
      </c>
      <c r="C570" s="119" t="s">
        <v>718</v>
      </c>
      <c r="D570" s="119" t="s">
        <v>719</v>
      </c>
      <c r="E570" s="119" t="s">
        <v>136</v>
      </c>
      <c r="F570" s="120" t="n">
        <v>1</v>
      </c>
      <c r="G570" s="121"/>
      <c r="H570" s="122"/>
    </row>
    <row r="571" s="61" customFormat="true" ht="24" hidden="false" customHeight="true" outlineLevel="0" collapsed="false">
      <c r="A571" s="173" t="n">
        <v>120</v>
      </c>
      <c r="B571" s="174" t="s">
        <v>146</v>
      </c>
      <c r="C571" s="174" t="s">
        <v>720</v>
      </c>
      <c r="D571" s="174" t="s">
        <v>721</v>
      </c>
      <c r="E571" s="174" t="s">
        <v>136</v>
      </c>
      <c r="F571" s="175" t="n">
        <v>1</v>
      </c>
      <c r="G571" s="176"/>
      <c r="H571" s="177"/>
    </row>
    <row r="572" s="61" customFormat="true" ht="24" hidden="false" customHeight="true" outlineLevel="0" collapsed="false">
      <c r="A572" s="123" t="n">
        <v>121</v>
      </c>
      <c r="B572" s="124" t="s">
        <v>146</v>
      </c>
      <c r="C572" s="124" t="s">
        <v>722</v>
      </c>
      <c r="D572" s="124" t="s">
        <v>723</v>
      </c>
      <c r="E572" s="124" t="s">
        <v>283</v>
      </c>
      <c r="F572" s="125" t="n">
        <v>5</v>
      </c>
      <c r="G572" s="126"/>
      <c r="H572" s="127"/>
    </row>
    <row r="573" s="61" customFormat="true" ht="13.5" hidden="false" customHeight="true" outlineLevel="0" collapsed="false">
      <c r="A573" s="128"/>
      <c r="B573" s="129"/>
      <c r="C573" s="129"/>
      <c r="D573" s="129" t="s">
        <v>697</v>
      </c>
      <c r="E573" s="129"/>
      <c r="F573" s="130"/>
      <c r="G573" s="131"/>
      <c r="H573" s="132"/>
    </row>
    <row r="574" s="61" customFormat="true" ht="13.5" hidden="false" customHeight="true" outlineLevel="0" collapsed="false">
      <c r="A574" s="133"/>
      <c r="B574" s="134"/>
      <c r="C574" s="134"/>
      <c r="D574" s="134" t="s">
        <v>724</v>
      </c>
      <c r="E574" s="134"/>
      <c r="F574" s="135"/>
      <c r="G574" s="136"/>
      <c r="H574" s="137"/>
    </row>
    <row r="575" s="61" customFormat="true" ht="13.5" hidden="false" customHeight="true" outlineLevel="0" collapsed="false">
      <c r="A575" s="113"/>
      <c r="B575" s="114"/>
      <c r="C575" s="114"/>
      <c r="D575" s="114" t="s">
        <v>725</v>
      </c>
      <c r="E575" s="114"/>
      <c r="F575" s="115" t="n">
        <v>3.5</v>
      </c>
      <c r="G575" s="116"/>
      <c r="H575" s="117"/>
    </row>
    <row r="576" s="61" customFormat="true" ht="13.5" hidden="false" customHeight="true" outlineLevel="0" collapsed="false">
      <c r="A576" s="108"/>
      <c r="B576" s="109"/>
      <c r="C576" s="109"/>
      <c r="D576" s="109" t="s">
        <v>726</v>
      </c>
      <c r="E576" s="109"/>
      <c r="F576" s="110"/>
      <c r="G576" s="111"/>
      <c r="H576" s="112"/>
    </row>
    <row r="577" s="61" customFormat="true" ht="13.5" hidden="false" customHeight="true" outlineLevel="0" collapsed="false">
      <c r="A577" s="113"/>
      <c r="B577" s="114"/>
      <c r="C577" s="114"/>
      <c r="D577" s="114" t="s">
        <v>727</v>
      </c>
      <c r="E577" s="114"/>
      <c r="F577" s="115" t="n">
        <v>1.5</v>
      </c>
      <c r="G577" s="116"/>
      <c r="H577" s="117"/>
    </row>
    <row r="578" s="61" customFormat="true" ht="13.5" hidden="false" customHeight="true" outlineLevel="0" collapsed="false">
      <c r="A578" s="158"/>
      <c r="B578" s="159"/>
      <c r="C578" s="159"/>
      <c r="D578" s="159" t="s">
        <v>166</v>
      </c>
      <c r="E578" s="159"/>
      <c r="F578" s="160" t="n">
        <v>5</v>
      </c>
      <c r="G578" s="161"/>
      <c r="H578" s="162"/>
    </row>
    <row r="579" s="61" customFormat="true" ht="24" hidden="false" customHeight="true" outlineLevel="0" collapsed="false">
      <c r="A579" s="118" t="n">
        <v>122</v>
      </c>
      <c r="B579" s="119" t="s">
        <v>146</v>
      </c>
      <c r="C579" s="119" t="s">
        <v>728</v>
      </c>
      <c r="D579" s="119" t="s">
        <v>729</v>
      </c>
      <c r="E579" s="119" t="s">
        <v>136</v>
      </c>
      <c r="F579" s="120" t="n">
        <v>1</v>
      </c>
      <c r="G579" s="121"/>
      <c r="H579" s="122"/>
    </row>
    <row r="580" s="61" customFormat="true" ht="24" hidden="false" customHeight="true" outlineLevel="0" collapsed="false">
      <c r="A580" s="173" t="n">
        <v>123</v>
      </c>
      <c r="B580" s="174" t="s">
        <v>82</v>
      </c>
      <c r="C580" s="174" t="s">
        <v>730</v>
      </c>
      <c r="D580" s="174" t="s">
        <v>731</v>
      </c>
      <c r="E580" s="174" t="s">
        <v>131</v>
      </c>
      <c r="F580" s="175" t="n">
        <v>0.937</v>
      </c>
      <c r="G580" s="176"/>
      <c r="H580" s="177"/>
    </row>
    <row r="581" s="61" customFormat="true" ht="24" hidden="false" customHeight="true" outlineLevel="0" collapsed="false">
      <c r="A581" s="123" t="n">
        <v>124</v>
      </c>
      <c r="B581" s="124" t="s">
        <v>146</v>
      </c>
      <c r="C581" s="124" t="s">
        <v>732</v>
      </c>
      <c r="D581" s="124" t="s">
        <v>733</v>
      </c>
      <c r="E581" s="124"/>
      <c r="F581" s="125"/>
      <c r="G581" s="126"/>
      <c r="H581" s="127"/>
    </row>
    <row r="582" s="61" customFormat="true" ht="21" hidden="false" customHeight="true" outlineLevel="0" collapsed="false">
      <c r="A582" s="102"/>
      <c r="B582" s="90"/>
      <c r="C582" s="90" t="s">
        <v>84</v>
      </c>
      <c r="D582" s="90" t="s">
        <v>85</v>
      </c>
      <c r="E582" s="90"/>
      <c r="F582" s="92"/>
      <c r="G582" s="91"/>
      <c r="H582" s="91"/>
    </row>
    <row r="583" s="61" customFormat="true" ht="13.5" hidden="false" customHeight="true" outlineLevel="0" collapsed="false">
      <c r="A583" s="118" t="n">
        <v>125</v>
      </c>
      <c r="B583" s="119" t="s">
        <v>146</v>
      </c>
      <c r="C583" s="119" t="s">
        <v>734</v>
      </c>
      <c r="D583" s="119" t="s">
        <v>735</v>
      </c>
      <c r="E583" s="119" t="s">
        <v>136</v>
      </c>
      <c r="F583" s="120" t="n">
        <v>19</v>
      </c>
      <c r="G583" s="121"/>
      <c r="H583" s="122"/>
    </row>
    <row r="584" s="61" customFormat="true" ht="24" hidden="false" customHeight="true" outlineLevel="0" collapsed="false">
      <c r="A584" s="123" t="n">
        <v>126</v>
      </c>
      <c r="B584" s="124" t="s">
        <v>146</v>
      </c>
      <c r="C584" s="124" t="s">
        <v>736</v>
      </c>
      <c r="D584" s="124" t="s">
        <v>737</v>
      </c>
      <c r="E584" s="124" t="s">
        <v>136</v>
      </c>
      <c r="F584" s="125" t="n">
        <v>3</v>
      </c>
      <c r="G584" s="126"/>
      <c r="H584" s="127"/>
    </row>
    <row r="585" s="61" customFormat="true" ht="13.5" hidden="false" customHeight="true" outlineLevel="0" collapsed="false">
      <c r="A585" s="108"/>
      <c r="B585" s="109"/>
      <c r="C585" s="109"/>
      <c r="D585" s="109" t="s">
        <v>738</v>
      </c>
      <c r="E585" s="109"/>
      <c r="F585" s="110"/>
      <c r="G585" s="111"/>
      <c r="H585" s="112"/>
    </row>
    <row r="586" s="61" customFormat="true" ht="13.5" hidden="false" customHeight="true" outlineLevel="0" collapsed="false">
      <c r="A586" s="113"/>
      <c r="B586" s="114"/>
      <c r="C586" s="114"/>
      <c r="D586" s="114" t="s">
        <v>739</v>
      </c>
      <c r="E586" s="114"/>
      <c r="F586" s="115" t="n">
        <v>2</v>
      </c>
      <c r="G586" s="116"/>
      <c r="H586" s="117"/>
    </row>
    <row r="587" s="61" customFormat="true" ht="13.5" hidden="false" customHeight="true" outlineLevel="0" collapsed="false">
      <c r="A587" s="108"/>
      <c r="B587" s="109"/>
      <c r="C587" s="109"/>
      <c r="D587" s="109" t="s">
        <v>740</v>
      </c>
      <c r="E587" s="109"/>
      <c r="F587" s="110"/>
      <c r="G587" s="111"/>
      <c r="H587" s="112"/>
    </row>
    <row r="588" s="61" customFormat="true" ht="13.5" hidden="false" customHeight="true" outlineLevel="0" collapsed="false">
      <c r="A588" s="113"/>
      <c r="B588" s="114"/>
      <c r="C588" s="114"/>
      <c r="D588" s="114" t="s">
        <v>741</v>
      </c>
      <c r="E588" s="114"/>
      <c r="F588" s="115" t="n">
        <v>1</v>
      </c>
      <c r="G588" s="116"/>
      <c r="H588" s="117"/>
    </row>
    <row r="589" s="61" customFormat="true" ht="13.5" hidden="false" customHeight="true" outlineLevel="0" collapsed="false">
      <c r="A589" s="158"/>
      <c r="B589" s="159"/>
      <c r="C589" s="159"/>
      <c r="D589" s="159" t="s">
        <v>166</v>
      </c>
      <c r="E589" s="159"/>
      <c r="F589" s="160" t="n">
        <v>3</v>
      </c>
      <c r="G589" s="161"/>
      <c r="H589" s="162"/>
    </row>
    <row r="590" s="61" customFormat="true" ht="34.5" hidden="false" customHeight="true" outlineLevel="0" collapsed="false">
      <c r="A590" s="118" t="n">
        <v>127</v>
      </c>
      <c r="B590" s="119" t="s">
        <v>146</v>
      </c>
      <c r="C590" s="119" t="s">
        <v>742</v>
      </c>
      <c r="D590" s="119" t="s">
        <v>743</v>
      </c>
      <c r="E590" s="119" t="s">
        <v>153</v>
      </c>
      <c r="F590" s="120" t="n">
        <v>1</v>
      </c>
      <c r="G590" s="121"/>
      <c r="H590" s="122"/>
    </row>
    <row r="591" s="61" customFormat="true" ht="24" hidden="false" customHeight="true" outlineLevel="0" collapsed="false">
      <c r="A591" s="173" t="n">
        <v>128</v>
      </c>
      <c r="B591" s="174" t="s">
        <v>146</v>
      </c>
      <c r="C591" s="174" t="s">
        <v>744</v>
      </c>
      <c r="D591" s="174" t="s">
        <v>745</v>
      </c>
      <c r="E591" s="174" t="s">
        <v>136</v>
      </c>
      <c r="F591" s="175" t="n">
        <v>1</v>
      </c>
      <c r="G591" s="176"/>
      <c r="H591" s="177"/>
    </row>
    <row r="592" s="61" customFormat="true" ht="34.5" hidden="false" customHeight="true" outlineLevel="0" collapsed="false">
      <c r="A592" s="173" t="n">
        <v>129</v>
      </c>
      <c r="B592" s="174" t="s">
        <v>146</v>
      </c>
      <c r="C592" s="174" t="s">
        <v>746</v>
      </c>
      <c r="D592" s="174" t="s">
        <v>747</v>
      </c>
      <c r="E592" s="174" t="s">
        <v>153</v>
      </c>
      <c r="F592" s="175" t="n">
        <v>1</v>
      </c>
      <c r="G592" s="176"/>
      <c r="H592" s="177"/>
    </row>
    <row r="593" s="61" customFormat="true" ht="24" hidden="false" customHeight="true" outlineLevel="0" collapsed="false">
      <c r="A593" s="173" t="n">
        <v>130</v>
      </c>
      <c r="B593" s="174" t="s">
        <v>146</v>
      </c>
      <c r="C593" s="174" t="s">
        <v>748</v>
      </c>
      <c r="D593" s="174" t="s">
        <v>749</v>
      </c>
      <c r="E593" s="174" t="s">
        <v>153</v>
      </c>
      <c r="F593" s="175" t="n">
        <v>1</v>
      </c>
      <c r="G593" s="176"/>
      <c r="H593" s="177"/>
    </row>
    <row r="594" s="61" customFormat="true" ht="34.5" hidden="false" customHeight="true" outlineLevel="0" collapsed="false">
      <c r="A594" s="123" t="n">
        <v>131</v>
      </c>
      <c r="B594" s="124" t="s">
        <v>146</v>
      </c>
      <c r="C594" s="124" t="s">
        <v>750</v>
      </c>
      <c r="D594" s="124" t="s">
        <v>751</v>
      </c>
      <c r="E594" s="124" t="s">
        <v>153</v>
      </c>
      <c r="F594" s="125" t="n">
        <v>1</v>
      </c>
      <c r="G594" s="126"/>
      <c r="H594" s="127"/>
    </row>
    <row r="595" s="61" customFormat="true" ht="21" hidden="false" customHeight="true" outlineLevel="0" collapsed="false">
      <c r="A595" s="102"/>
      <c r="B595" s="90"/>
      <c r="C595" s="90" t="s">
        <v>86</v>
      </c>
      <c r="D595" s="90" t="s">
        <v>87</v>
      </c>
      <c r="E595" s="90"/>
      <c r="F595" s="92"/>
      <c r="G595" s="91"/>
      <c r="H595" s="91"/>
    </row>
    <row r="596" s="61" customFormat="true" ht="24" hidden="false" customHeight="true" outlineLevel="0" collapsed="false">
      <c r="A596" s="103" t="n">
        <v>132</v>
      </c>
      <c r="B596" s="104" t="s">
        <v>146</v>
      </c>
      <c r="C596" s="104" t="s">
        <v>752</v>
      </c>
      <c r="D596" s="104" t="s">
        <v>753</v>
      </c>
      <c r="E596" s="104" t="s">
        <v>156</v>
      </c>
      <c r="F596" s="105" t="n">
        <v>8</v>
      </c>
      <c r="G596" s="106"/>
      <c r="H596" s="107"/>
    </row>
    <row r="597" s="61" customFormat="true" ht="13.5" hidden="false" customHeight="true" outlineLevel="0" collapsed="false">
      <c r="A597" s="108"/>
      <c r="B597" s="109"/>
      <c r="C597" s="109"/>
      <c r="D597" s="109" t="s">
        <v>754</v>
      </c>
      <c r="E597" s="109"/>
      <c r="F597" s="110"/>
      <c r="G597" s="111"/>
      <c r="H597" s="112"/>
    </row>
    <row r="598" s="61" customFormat="true" ht="13.5" hidden="false" customHeight="true" outlineLevel="0" collapsed="false">
      <c r="A598" s="113"/>
      <c r="B598" s="114"/>
      <c r="C598" s="114"/>
      <c r="D598" s="114" t="s">
        <v>755</v>
      </c>
      <c r="E598" s="114"/>
      <c r="F598" s="115" t="n">
        <v>8</v>
      </c>
      <c r="G598" s="116"/>
      <c r="H598" s="117"/>
    </row>
    <row r="599" s="61" customFormat="true" ht="21" hidden="false" customHeight="true" outlineLevel="0" collapsed="false">
      <c r="A599" s="102"/>
      <c r="B599" s="90"/>
      <c r="C599" s="90" t="s">
        <v>88</v>
      </c>
      <c r="D599" s="90" t="s">
        <v>89</v>
      </c>
      <c r="E599" s="90"/>
      <c r="F599" s="92"/>
      <c r="G599" s="91"/>
      <c r="H599" s="91"/>
    </row>
    <row r="600" s="61" customFormat="true" ht="24" hidden="false" customHeight="true" outlineLevel="0" collapsed="false">
      <c r="A600" s="103" t="n">
        <v>133</v>
      </c>
      <c r="B600" s="104" t="s">
        <v>88</v>
      </c>
      <c r="C600" s="104" t="s">
        <v>756</v>
      </c>
      <c r="D600" s="104" t="s">
        <v>757</v>
      </c>
      <c r="E600" s="104" t="s">
        <v>156</v>
      </c>
      <c r="F600" s="105" t="n">
        <v>8</v>
      </c>
      <c r="G600" s="106"/>
      <c r="H600" s="107"/>
    </row>
    <row r="601" s="61" customFormat="true" ht="13.5" hidden="false" customHeight="true" outlineLevel="0" collapsed="false">
      <c r="A601" s="128"/>
      <c r="B601" s="129"/>
      <c r="C601" s="129"/>
      <c r="D601" s="129" t="s">
        <v>758</v>
      </c>
      <c r="E601" s="129"/>
      <c r="F601" s="130"/>
      <c r="G601" s="131"/>
      <c r="H601" s="132"/>
    </row>
    <row r="602" s="61" customFormat="true" ht="13.5" hidden="false" customHeight="true" outlineLevel="0" collapsed="false">
      <c r="A602" s="138"/>
      <c r="B602" s="139"/>
      <c r="C602" s="139"/>
      <c r="D602" s="139" t="s">
        <v>759</v>
      </c>
      <c r="E602" s="139"/>
      <c r="F602" s="140"/>
      <c r="G602" s="141"/>
      <c r="H602" s="142"/>
    </row>
    <row r="603" s="61" customFormat="true" ht="13.5" hidden="false" customHeight="true" outlineLevel="0" collapsed="false">
      <c r="A603" s="133"/>
      <c r="B603" s="134"/>
      <c r="C603" s="134"/>
      <c r="D603" s="134" t="s">
        <v>760</v>
      </c>
      <c r="E603" s="134"/>
      <c r="F603" s="135"/>
      <c r="G603" s="136"/>
      <c r="H603" s="137"/>
    </row>
    <row r="604" s="61" customFormat="true" ht="13.5" hidden="false" customHeight="true" outlineLevel="0" collapsed="false">
      <c r="A604" s="113"/>
      <c r="B604" s="114"/>
      <c r="C604" s="114"/>
      <c r="D604" s="114" t="s">
        <v>761</v>
      </c>
      <c r="E604" s="114"/>
      <c r="F604" s="115" t="n">
        <v>4.8</v>
      </c>
      <c r="G604" s="116"/>
      <c r="H604" s="117"/>
    </row>
    <row r="605" s="61" customFormat="true" ht="13.5" hidden="false" customHeight="true" outlineLevel="0" collapsed="false">
      <c r="A605" s="108"/>
      <c r="B605" s="109"/>
      <c r="C605" s="109"/>
      <c r="D605" s="109" t="s">
        <v>740</v>
      </c>
      <c r="E605" s="109"/>
      <c r="F605" s="110"/>
      <c r="G605" s="111"/>
      <c r="H605" s="112"/>
    </row>
    <row r="606" s="61" customFormat="true" ht="13.5" hidden="false" customHeight="true" outlineLevel="0" collapsed="false">
      <c r="A606" s="113"/>
      <c r="B606" s="114"/>
      <c r="C606" s="114"/>
      <c r="D606" s="114" t="s">
        <v>472</v>
      </c>
      <c r="E606" s="114"/>
      <c r="F606" s="115" t="n">
        <v>1</v>
      </c>
      <c r="G606" s="116"/>
      <c r="H606" s="117"/>
    </row>
    <row r="607" s="61" customFormat="true" ht="13.5" hidden="false" customHeight="true" outlineLevel="0" collapsed="false">
      <c r="A607" s="108"/>
      <c r="B607" s="109"/>
      <c r="C607" s="109"/>
      <c r="D607" s="109" t="s">
        <v>762</v>
      </c>
      <c r="E607" s="109"/>
      <c r="F607" s="110"/>
      <c r="G607" s="111"/>
      <c r="H607" s="112"/>
    </row>
    <row r="608" s="61" customFormat="true" ht="13.5" hidden="false" customHeight="true" outlineLevel="0" collapsed="false">
      <c r="A608" s="143"/>
      <c r="B608" s="144"/>
      <c r="C608" s="144"/>
      <c r="D608" s="144" t="s">
        <v>763</v>
      </c>
      <c r="E608" s="144"/>
      <c r="F608" s="145" t="n">
        <v>1.92</v>
      </c>
      <c r="G608" s="146"/>
      <c r="H608" s="147"/>
    </row>
    <row r="609" s="61" customFormat="true" ht="13.5" hidden="false" customHeight="true" outlineLevel="0" collapsed="false">
      <c r="A609" s="153"/>
      <c r="B609" s="154"/>
      <c r="C609" s="154"/>
      <c r="D609" s="154" t="s">
        <v>764</v>
      </c>
      <c r="E609" s="154"/>
      <c r="F609" s="155" t="n">
        <v>0.28</v>
      </c>
      <c r="G609" s="156"/>
      <c r="H609" s="157"/>
    </row>
    <row r="610" s="61" customFormat="true" ht="13.5" hidden="false" customHeight="true" outlineLevel="0" collapsed="false">
      <c r="A610" s="158"/>
      <c r="B610" s="159"/>
      <c r="C610" s="159"/>
      <c r="D610" s="159" t="s">
        <v>166</v>
      </c>
      <c r="E610" s="159"/>
      <c r="F610" s="160" t="n">
        <v>8</v>
      </c>
      <c r="G610" s="161"/>
      <c r="H610" s="162"/>
    </row>
    <row r="611" s="61" customFormat="true" ht="13.5" hidden="false" customHeight="true" outlineLevel="0" collapsed="false">
      <c r="A611" s="168" t="n">
        <v>134</v>
      </c>
      <c r="B611" s="169" t="s">
        <v>765</v>
      </c>
      <c r="C611" s="169" t="s">
        <v>766</v>
      </c>
      <c r="D611" s="169" t="s">
        <v>767</v>
      </c>
      <c r="E611" s="169" t="s">
        <v>131</v>
      </c>
      <c r="F611" s="170" t="n">
        <v>0.472</v>
      </c>
      <c r="G611" s="171"/>
      <c r="H611" s="172"/>
    </row>
    <row r="612" s="61" customFormat="true" ht="13.5" hidden="false" customHeight="true" outlineLevel="0" collapsed="false">
      <c r="A612" s="108"/>
      <c r="B612" s="109"/>
      <c r="C612" s="109"/>
      <c r="D612" s="109" t="s">
        <v>768</v>
      </c>
      <c r="E612" s="109"/>
      <c r="F612" s="110"/>
      <c r="G612" s="111"/>
      <c r="H612" s="112"/>
    </row>
    <row r="613" s="61" customFormat="true" ht="13.5" hidden="false" customHeight="true" outlineLevel="0" collapsed="false">
      <c r="A613" s="113"/>
      <c r="B613" s="114"/>
      <c r="C613" s="114"/>
      <c r="D613" s="114" t="s">
        <v>769</v>
      </c>
      <c r="E613" s="114"/>
      <c r="F613" s="115" t="n">
        <v>0.472</v>
      </c>
      <c r="G613" s="116"/>
      <c r="H613" s="117"/>
    </row>
    <row r="614" s="61" customFormat="true" ht="21" hidden="false" customHeight="true" outlineLevel="0" collapsed="false">
      <c r="A614" s="102"/>
      <c r="B614" s="90"/>
      <c r="C614" s="90" t="s">
        <v>90</v>
      </c>
      <c r="D614" s="90" t="s">
        <v>91</v>
      </c>
      <c r="E614" s="90"/>
      <c r="F614" s="92"/>
      <c r="G614" s="91"/>
      <c r="H614" s="91"/>
    </row>
    <row r="615" s="61" customFormat="true" ht="21" hidden="false" customHeight="true" outlineLevel="0" collapsed="false">
      <c r="A615" s="102"/>
      <c r="B615" s="90"/>
      <c r="C615" s="90" t="s">
        <v>92</v>
      </c>
      <c r="D615" s="90" t="s">
        <v>93</v>
      </c>
      <c r="E615" s="90"/>
      <c r="F615" s="92"/>
      <c r="G615" s="91"/>
      <c r="H615" s="91"/>
    </row>
    <row r="616" s="61" customFormat="true" ht="24" hidden="false" customHeight="true" outlineLevel="0" collapsed="false">
      <c r="A616" s="103" t="n">
        <v>135</v>
      </c>
      <c r="B616" s="104" t="s">
        <v>146</v>
      </c>
      <c r="C616" s="104" t="s">
        <v>770</v>
      </c>
      <c r="D616" s="104" t="s">
        <v>771</v>
      </c>
      <c r="E616" s="104" t="s">
        <v>153</v>
      </c>
      <c r="F616" s="105" t="n">
        <v>1</v>
      </c>
      <c r="G616" s="106"/>
      <c r="H616" s="107"/>
    </row>
    <row r="617" s="61" customFormat="true" ht="21" hidden="false" customHeight="true" outlineLevel="0" collapsed="false">
      <c r="A617" s="102"/>
      <c r="B617" s="90"/>
      <c r="C617" s="90" t="s">
        <v>94</v>
      </c>
      <c r="D617" s="90" t="s">
        <v>95</v>
      </c>
      <c r="E617" s="90"/>
      <c r="F617" s="92"/>
      <c r="G617" s="91"/>
      <c r="H617" s="91"/>
    </row>
    <row r="618" s="61" customFormat="true" ht="21" hidden="false" customHeight="true" outlineLevel="0" collapsed="false">
      <c r="A618" s="102"/>
      <c r="B618" s="90"/>
      <c r="C618" s="90" t="s">
        <v>96</v>
      </c>
      <c r="D618" s="90" t="s">
        <v>97</v>
      </c>
      <c r="E618" s="90"/>
      <c r="F618" s="92"/>
      <c r="G618" s="91"/>
      <c r="H618" s="91"/>
    </row>
    <row r="619" s="61" customFormat="true" ht="24" hidden="false" customHeight="true" outlineLevel="0" collapsed="false">
      <c r="A619" s="103" t="n">
        <v>136</v>
      </c>
      <c r="B619" s="104" t="s">
        <v>146</v>
      </c>
      <c r="C619" s="104" t="s">
        <v>772</v>
      </c>
      <c r="D619" s="104" t="s">
        <v>97</v>
      </c>
      <c r="E619" s="104" t="s">
        <v>153</v>
      </c>
      <c r="F619" s="105" t="n">
        <v>1</v>
      </c>
      <c r="G619" s="106"/>
      <c r="H619" s="107"/>
    </row>
    <row r="620" s="61" customFormat="true" ht="21" hidden="false" customHeight="true" outlineLevel="0" collapsed="false">
      <c r="A620" s="102"/>
      <c r="B620" s="90"/>
      <c r="C620" s="90" t="s">
        <v>98</v>
      </c>
      <c r="D620" s="90" t="s">
        <v>99</v>
      </c>
      <c r="E620" s="90"/>
      <c r="F620" s="92"/>
      <c r="G620" s="91"/>
      <c r="H620" s="91"/>
    </row>
    <row r="621" s="61" customFormat="true" ht="13.5" hidden="false" customHeight="true" outlineLevel="0" collapsed="false">
      <c r="A621" s="118" t="n">
        <v>137</v>
      </c>
      <c r="B621" s="119" t="s">
        <v>146</v>
      </c>
      <c r="C621" s="119" t="s">
        <v>773</v>
      </c>
      <c r="D621" s="119" t="s">
        <v>774</v>
      </c>
      <c r="E621" s="119" t="s">
        <v>775</v>
      </c>
      <c r="F621" s="120"/>
      <c r="G621" s="121"/>
      <c r="H621" s="122"/>
    </row>
    <row r="622" s="61" customFormat="true" ht="13.5" hidden="false" customHeight="true" outlineLevel="0" collapsed="false">
      <c r="A622" s="123" t="n">
        <v>138</v>
      </c>
      <c r="B622" s="124" t="s">
        <v>146</v>
      </c>
      <c r="C622" s="124" t="s">
        <v>776</v>
      </c>
      <c r="D622" s="124" t="s">
        <v>777</v>
      </c>
      <c r="E622" s="124" t="s">
        <v>775</v>
      </c>
      <c r="F622" s="125"/>
      <c r="G622" s="126"/>
      <c r="H622" s="127"/>
    </row>
    <row r="623" s="61" customFormat="true" ht="21" hidden="false" customHeight="true" outlineLevel="0" collapsed="false">
      <c r="A623" s="178"/>
      <c r="B623" s="179"/>
      <c r="C623" s="179"/>
      <c r="D623" s="179" t="s">
        <v>778</v>
      </c>
      <c r="E623" s="179"/>
      <c r="F623" s="180"/>
      <c r="G623" s="181"/>
      <c r="H623" s="181"/>
    </row>
    <row r="624" s="61" customFormat="true" ht="21" hidden="false" customHeight="true" outlineLevel="0" collapsed="false">
      <c r="A624" s="102"/>
      <c r="B624" s="90"/>
      <c r="C624" s="90" t="s">
        <v>101</v>
      </c>
      <c r="D624" s="90" t="s">
        <v>102</v>
      </c>
      <c r="E624" s="90"/>
      <c r="F624" s="92"/>
      <c r="G624" s="91"/>
      <c r="H624" s="91"/>
    </row>
    <row r="625" s="61" customFormat="true" ht="13.5" hidden="false" customHeight="true" outlineLevel="0" collapsed="false">
      <c r="A625" s="103" t="n">
        <v>139</v>
      </c>
      <c r="B625" s="104" t="s">
        <v>146</v>
      </c>
      <c r="C625" s="104" t="s">
        <v>47</v>
      </c>
      <c r="D625" s="104" t="s">
        <v>779</v>
      </c>
      <c r="E625" s="104" t="s">
        <v>775</v>
      </c>
      <c r="F625" s="105"/>
      <c r="G625" s="106"/>
      <c r="H625" s="107"/>
    </row>
    <row r="626" s="61" customFormat="true" ht="21" hidden="false" customHeight="true" outlineLevel="0" collapsed="false">
      <c r="A626" s="178"/>
      <c r="B626" s="179"/>
      <c r="C626" s="179"/>
      <c r="D626" s="179" t="s">
        <v>780</v>
      </c>
      <c r="E626" s="179"/>
      <c r="F626" s="180"/>
      <c r="G626" s="181"/>
      <c r="H626" s="181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2" width="11.82"/>
    <col collapsed="false" customWidth="true" hidden="false" outlineLevel="0" max="2" min="2" style="182" width="26.65"/>
    <col collapsed="false" customWidth="true" hidden="false" outlineLevel="0" max="3" min="3" style="182" width="38.5"/>
    <col collapsed="false" customWidth="true" hidden="false" outlineLevel="0" max="4" min="4" style="182" width="8.99"/>
    <col collapsed="false" customWidth="true" hidden="false" outlineLevel="0" max="5" min="5" style="182" width="11.15"/>
    <col collapsed="false" customWidth="true" hidden="false" outlineLevel="0" max="6" min="6" style="182" width="17.99"/>
    <col collapsed="false" customWidth="false" hidden="false" outlineLevel="0" max="257" min="7" style="182" width="10.65"/>
  </cols>
  <sheetData>
    <row r="1" customFormat="false" ht="12.75" hidden="false" customHeight="false" outlineLevel="0" collapsed="false">
      <c r="A1" s="183"/>
      <c r="B1" s="183"/>
      <c r="C1" s="183"/>
      <c r="D1" s="183"/>
      <c r="E1" s="183"/>
      <c r="F1" s="183"/>
    </row>
    <row r="2" customFormat="false" ht="15.75" hidden="false" customHeight="false" outlineLevel="0" collapsed="false">
      <c r="A2" s="183"/>
      <c r="B2" s="184" t="s">
        <v>781</v>
      </c>
      <c r="C2" s="183"/>
      <c r="D2" s="183"/>
      <c r="E2" s="183"/>
      <c r="F2" s="183"/>
    </row>
    <row r="3" customFormat="false" ht="15.75" hidden="false" customHeight="false" outlineLevel="0" collapsed="false">
      <c r="A3" s="183"/>
      <c r="B3" s="184" t="s">
        <v>782</v>
      </c>
      <c r="C3" s="183"/>
      <c r="D3" s="183"/>
      <c r="E3" s="183"/>
      <c r="F3" s="183"/>
    </row>
    <row r="4" customFormat="false" ht="12.75" hidden="false" customHeight="false" outlineLevel="0" collapsed="false">
      <c r="A4" s="183"/>
      <c r="B4" s="183" t="s">
        <v>783</v>
      </c>
      <c r="C4" s="183"/>
      <c r="D4" s="183"/>
      <c r="E4" s="183"/>
      <c r="F4" s="183"/>
    </row>
    <row r="5" customFormat="false" ht="12.75" hidden="false" customHeight="false" outlineLevel="0" collapsed="false">
      <c r="A5" s="183"/>
      <c r="B5" s="183"/>
      <c r="C5" s="183"/>
      <c r="D5" s="183"/>
      <c r="E5" s="183"/>
      <c r="F5" s="183"/>
    </row>
    <row r="6" customFormat="false" ht="15" hidden="false" customHeight="false" outlineLevel="0" collapsed="false">
      <c r="A6" s="185" t="s">
        <v>784</v>
      </c>
      <c r="B6" s="185" t="s">
        <v>785</v>
      </c>
      <c r="C6" s="185" t="s">
        <v>786</v>
      </c>
      <c r="D6" s="186" t="s">
        <v>787</v>
      </c>
      <c r="E6" s="185"/>
      <c r="F6" s="185"/>
    </row>
    <row r="7" customFormat="false" ht="15.75" hidden="false" customHeight="false" outlineLevel="0" collapsed="false">
      <c r="A7" s="187" t="n">
        <v>442130</v>
      </c>
      <c r="B7" s="187" t="s">
        <v>788</v>
      </c>
      <c r="C7" s="188" t="s">
        <v>789</v>
      </c>
      <c r="D7" s="189" t="n">
        <v>18</v>
      </c>
      <c r="E7" s="190"/>
      <c r="F7" s="191"/>
    </row>
    <row r="8" customFormat="false" ht="12.75" hidden="false" customHeight="false" outlineLevel="0" collapsed="false">
      <c r="A8" s="183"/>
      <c r="B8" s="183"/>
      <c r="C8" s="192"/>
      <c r="D8" s="183"/>
      <c r="E8" s="183"/>
      <c r="F8" s="183"/>
    </row>
    <row r="9" customFormat="false" ht="15.75" hidden="false" customHeight="false" outlineLevel="0" collapsed="false">
      <c r="A9" s="187" t="n">
        <v>400310</v>
      </c>
      <c r="B9" s="187" t="s">
        <v>790</v>
      </c>
      <c r="C9" s="188" t="s">
        <v>791</v>
      </c>
      <c r="D9" s="189" t="n">
        <v>170</v>
      </c>
      <c r="E9" s="190"/>
      <c r="F9" s="191"/>
    </row>
    <row r="10" customFormat="false" ht="12.75" hidden="false" customHeight="false" outlineLevel="0" collapsed="false">
      <c r="A10" s="183"/>
      <c r="B10" s="183"/>
      <c r="C10" s="192"/>
      <c r="D10" s="183"/>
      <c r="E10" s="183"/>
      <c r="F10" s="183"/>
    </row>
    <row r="11" customFormat="false" ht="31.5" hidden="false" customHeight="false" outlineLevel="0" collapsed="false">
      <c r="A11" s="187" t="n">
        <v>443040</v>
      </c>
      <c r="B11" s="187" t="s">
        <v>792</v>
      </c>
      <c r="C11" s="188" t="s">
        <v>793</v>
      </c>
      <c r="D11" s="189" t="n">
        <v>6</v>
      </c>
      <c r="E11" s="190"/>
      <c r="F11" s="191"/>
    </row>
    <row r="12" customFormat="false" ht="15.75" hidden="false" customHeight="false" outlineLevel="0" collapsed="false">
      <c r="A12" s="187"/>
      <c r="B12" s="187"/>
      <c r="C12" s="188"/>
      <c r="D12" s="189"/>
      <c r="E12" s="190"/>
      <c r="F12" s="191"/>
    </row>
    <row r="13" customFormat="false" ht="31.5" hidden="false" customHeight="false" outlineLevel="0" collapsed="false">
      <c r="A13" s="187" t="n">
        <v>443070</v>
      </c>
      <c r="B13" s="187" t="s">
        <v>794</v>
      </c>
      <c r="C13" s="188" t="s">
        <v>795</v>
      </c>
      <c r="D13" s="189" t="n">
        <v>18</v>
      </c>
      <c r="E13" s="190"/>
      <c r="F13" s="191"/>
    </row>
    <row r="14" customFormat="false" ht="15.75" hidden="false" customHeight="false" outlineLevel="0" collapsed="false">
      <c r="A14" s="183"/>
      <c r="B14" s="183"/>
      <c r="C14" s="192"/>
      <c r="D14" s="183"/>
      <c r="E14" s="183"/>
      <c r="F14" s="191"/>
    </row>
    <row r="15" customFormat="false" ht="31.5" hidden="false" customHeight="false" outlineLevel="0" collapsed="false">
      <c r="A15" s="187" t="n">
        <v>101302</v>
      </c>
      <c r="B15" s="187" t="s">
        <v>796</v>
      </c>
      <c r="C15" s="188" t="s">
        <v>797</v>
      </c>
      <c r="D15" s="189" t="n">
        <v>90</v>
      </c>
      <c r="E15" s="190"/>
      <c r="F15" s="191"/>
    </row>
    <row r="16" customFormat="false" ht="15.75" hidden="false" customHeight="false" outlineLevel="0" collapsed="false">
      <c r="A16" s="183"/>
      <c r="B16" s="183"/>
      <c r="C16" s="192"/>
      <c r="D16" s="183"/>
      <c r="E16" s="183"/>
      <c r="F16" s="191"/>
    </row>
    <row r="17" customFormat="false" ht="15.75" hidden="false" customHeight="false" outlineLevel="0" collapsed="false">
      <c r="A17" s="187" t="n">
        <v>444020</v>
      </c>
      <c r="B17" s="187" t="s">
        <v>798</v>
      </c>
      <c r="C17" s="188" t="s">
        <v>799</v>
      </c>
      <c r="D17" s="189" t="n">
        <v>4</v>
      </c>
      <c r="E17" s="190"/>
      <c r="F17" s="191"/>
      <c r="G17" s="193"/>
      <c r="H17" s="194"/>
      <c r="I17" s="195"/>
      <c r="J17" s="196"/>
      <c r="K17" s="197"/>
      <c r="L17" s="198"/>
      <c r="M17" s="194"/>
      <c r="N17" s="194"/>
      <c r="O17" s="195"/>
      <c r="P17" s="196"/>
      <c r="Q17" s="197"/>
      <c r="R17" s="198"/>
      <c r="S17" s="194"/>
      <c r="T17" s="194"/>
      <c r="U17" s="195"/>
      <c r="V17" s="196"/>
      <c r="W17" s="197"/>
      <c r="X17" s="198"/>
      <c r="Y17" s="194"/>
      <c r="Z17" s="194"/>
      <c r="AA17" s="195"/>
      <c r="AB17" s="196"/>
      <c r="AC17" s="197"/>
      <c r="AD17" s="198"/>
      <c r="AE17" s="194"/>
      <c r="AF17" s="194"/>
      <c r="AG17" s="195"/>
      <c r="AH17" s="196"/>
      <c r="AI17" s="197"/>
      <c r="AJ17" s="198"/>
      <c r="AK17" s="194"/>
      <c r="AL17" s="194"/>
      <c r="AM17" s="195"/>
      <c r="AN17" s="196"/>
      <c r="AO17" s="197"/>
      <c r="AP17" s="198"/>
      <c r="AQ17" s="194"/>
      <c r="AR17" s="194"/>
      <c r="AS17" s="195"/>
      <c r="AT17" s="196"/>
      <c r="AU17" s="197"/>
      <c r="AV17" s="198"/>
      <c r="AW17" s="194"/>
      <c r="AX17" s="194"/>
      <c r="AY17" s="195"/>
      <c r="AZ17" s="196"/>
      <c r="BA17" s="197"/>
      <c r="BB17" s="198"/>
      <c r="BC17" s="194"/>
      <c r="BD17" s="194"/>
      <c r="BE17" s="195"/>
      <c r="BF17" s="196"/>
      <c r="BG17" s="197"/>
      <c r="BH17" s="198"/>
      <c r="BI17" s="194"/>
      <c r="BJ17" s="194"/>
      <c r="BK17" s="195"/>
      <c r="BL17" s="196"/>
      <c r="BM17" s="197"/>
      <c r="BN17" s="198"/>
      <c r="BO17" s="194"/>
      <c r="BP17" s="194"/>
      <c r="BQ17" s="195"/>
      <c r="BR17" s="196"/>
      <c r="BS17" s="197"/>
      <c r="BT17" s="198"/>
      <c r="BU17" s="194"/>
      <c r="BV17" s="194"/>
      <c r="BW17" s="195"/>
      <c r="BX17" s="196"/>
      <c r="BY17" s="197"/>
      <c r="BZ17" s="198"/>
      <c r="CA17" s="194"/>
      <c r="CB17" s="194"/>
      <c r="CC17" s="195"/>
      <c r="CD17" s="196"/>
      <c r="CE17" s="197"/>
      <c r="CF17" s="198"/>
      <c r="CG17" s="194"/>
      <c r="CH17" s="194"/>
      <c r="CI17" s="195"/>
      <c r="CJ17" s="196"/>
      <c r="CK17" s="197"/>
      <c r="CL17" s="198"/>
      <c r="CM17" s="194"/>
      <c r="CN17" s="194"/>
      <c r="CO17" s="195"/>
      <c r="CP17" s="196"/>
      <c r="CQ17" s="197"/>
      <c r="CR17" s="198"/>
      <c r="CS17" s="194"/>
      <c r="CT17" s="194"/>
      <c r="CU17" s="195"/>
      <c r="CV17" s="196"/>
      <c r="CW17" s="197"/>
      <c r="CX17" s="198"/>
      <c r="CY17" s="194"/>
      <c r="CZ17" s="194"/>
      <c r="DA17" s="195"/>
      <c r="DB17" s="196"/>
      <c r="DC17" s="197"/>
      <c r="DD17" s="198"/>
      <c r="DE17" s="194"/>
      <c r="DF17" s="194"/>
      <c r="DG17" s="195"/>
      <c r="DH17" s="196"/>
      <c r="DI17" s="197"/>
      <c r="DJ17" s="198"/>
      <c r="DK17" s="194"/>
      <c r="DL17" s="194"/>
      <c r="DM17" s="195"/>
      <c r="DN17" s="196"/>
      <c r="DO17" s="197"/>
      <c r="DP17" s="198"/>
      <c r="DQ17" s="194"/>
      <c r="DR17" s="194"/>
      <c r="DS17" s="195"/>
      <c r="DT17" s="196"/>
      <c r="DU17" s="197"/>
      <c r="DV17" s="198"/>
      <c r="DW17" s="194"/>
      <c r="DX17" s="194"/>
      <c r="DY17" s="195"/>
      <c r="DZ17" s="196"/>
      <c r="EA17" s="197"/>
      <c r="EB17" s="198"/>
      <c r="EC17" s="194"/>
      <c r="ED17" s="194"/>
      <c r="EE17" s="195"/>
      <c r="EF17" s="196"/>
      <c r="EG17" s="197"/>
      <c r="EH17" s="198"/>
      <c r="EI17" s="194"/>
      <c r="EJ17" s="194"/>
      <c r="EK17" s="195"/>
      <c r="EL17" s="196"/>
      <c r="EM17" s="197"/>
      <c r="EN17" s="198"/>
      <c r="EO17" s="194"/>
      <c r="EP17" s="194"/>
      <c r="EQ17" s="195"/>
      <c r="ER17" s="196"/>
      <c r="ES17" s="197"/>
      <c r="ET17" s="198"/>
      <c r="EU17" s="194"/>
      <c r="EV17" s="194"/>
      <c r="EW17" s="195"/>
      <c r="EX17" s="196"/>
      <c r="EY17" s="197"/>
      <c r="EZ17" s="198"/>
      <c r="FA17" s="194"/>
      <c r="FB17" s="194"/>
      <c r="FC17" s="195"/>
      <c r="FD17" s="196"/>
      <c r="FE17" s="197"/>
      <c r="FF17" s="198"/>
      <c r="FG17" s="194"/>
      <c r="FH17" s="194"/>
      <c r="FI17" s="195"/>
      <c r="FJ17" s="196"/>
      <c r="FK17" s="197"/>
      <c r="FL17" s="198"/>
      <c r="FM17" s="194"/>
      <c r="FN17" s="194"/>
      <c r="FO17" s="195"/>
      <c r="FP17" s="196"/>
      <c r="FQ17" s="197"/>
      <c r="FR17" s="198"/>
      <c r="FS17" s="194"/>
      <c r="FT17" s="194"/>
      <c r="FU17" s="195"/>
      <c r="FV17" s="196"/>
      <c r="FW17" s="197"/>
      <c r="FX17" s="198"/>
      <c r="FY17" s="194"/>
      <c r="FZ17" s="194"/>
      <c r="GA17" s="195"/>
      <c r="GB17" s="196"/>
      <c r="GC17" s="197"/>
      <c r="GD17" s="198"/>
      <c r="GE17" s="194"/>
      <c r="GF17" s="194"/>
      <c r="GG17" s="195"/>
      <c r="GH17" s="196"/>
      <c r="GI17" s="197"/>
      <c r="GJ17" s="198"/>
      <c r="GK17" s="194"/>
      <c r="GL17" s="194"/>
      <c r="GM17" s="195"/>
      <c r="GN17" s="196"/>
      <c r="GO17" s="197"/>
      <c r="GP17" s="198"/>
      <c r="GQ17" s="194"/>
      <c r="GR17" s="194"/>
      <c r="GS17" s="195"/>
      <c r="GT17" s="196"/>
      <c r="GU17" s="197"/>
      <c r="GV17" s="198"/>
      <c r="GW17" s="194"/>
      <c r="GX17" s="194"/>
      <c r="GY17" s="195"/>
      <c r="GZ17" s="196"/>
      <c r="HA17" s="197"/>
      <c r="HB17" s="198"/>
      <c r="HC17" s="194"/>
      <c r="HD17" s="194"/>
      <c r="HE17" s="195"/>
      <c r="HF17" s="196"/>
      <c r="HG17" s="197"/>
      <c r="HH17" s="198"/>
      <c r="HI17" s="194"/>
      <c r="HJ17" s="194"/>
      <c r="HK17" s="195"/>
      <c r="HL17" s="196"/>
      <c r="HM17" s="197"/>
      <c r="HN17" s="198"/>
      <c r="HO17" s="194"/>
      <c r="HP17" s="194"/>
      <c r="HQ17" s="195"/>
      <c r="HR17" s="196"/>
      <c r="HS17" s="197"/>
      <c r="HT17" s="198"/>
      <c r="HU17" s="194"/>
      <c r="HV17" s="194"/>
      <c r="HW17" s="195"/>
      <c r="HX17" s="196"/>
      <c r="HY17" s="197"/>
      <c r="HZ17" s="198"/>
      <c r="IA17" s="194"/>
      <c r="IB17" s="194"/>
      <c r="IC17" s="195"/>
      <c r="ID17" s="196"/>
      <c r="IE17" s="197"/>
      <c r="IF17" s="198"/>
      <c r="IG17" s="194"/>
      <c r="IH17" s="194"/>
      <c r="II17" s="195"/>
      <c r="IJ17" s="196"/>
      <c r="IK17" s="197"/>
      <c r="IL17" s="198"/>
      <c r="IM17" s="194"/>
      <c r="IN17" s="194"/>
      <c r="IO17" s="195"/>
      <c r="IP17" s="196"/>
      <c r="IQ17" s="197"/>
      <c r="IR17" s="198"/>
      <c r="IS17" s="194"/>
      <c r="IT17" s="194"/>
      <c r="IU17" s="195"/>
      <c r="IV17" s="196"/>
    </row>
    <row r="18" customFormat="false" ht="15.75" hidden="false" customHeight="false" outlineLevel="0" collapsed="false">
      <c r="A18" s="183"/>
      <c r="B18" s="183"/>
      <c r="C18" s="192"/>
      <c r="D18" s="183"/>
      <c r="E18" s="183"/>
      <c r="F18" s="191"/>
    </row>
    <row r="19" customFormat="false" ht="15.75" hidden="false" customHeight="false" outlineLevel="0" collapsed="false">
      <c r="A19" s="187" t="n">
        <v>444050</v>
      </c>
      <c r="B19" s="187" t="s">
        <v>800</v>
      </c>
      <c r="C19" s="188" t="s">
        <v>801</v>
      </c>
      <c r="D19" s="189" t="n">
        <v>15</v>
      </c>
      <c r="E19" s="190"/>
      <c r="F19" s="191"/>
    </row>
    <row r="20" customFormat="false" ht="15.75" hidden="false" customHeight="false" outlineLevel="0" collapsed="false">
      <c r="A20" s="183"/>
      <c r="B20" s="183"/>
      <c r="C20" s="192"/>
      <c r="D20" s="183"/>
      <c r="E20" s="183"/>
      <c r="F20" s="191"/>
    </row>
    <row r="21" customFormat="false" ht="15.75" hidden="false" customHeight="false" outlineLevel="0" collapsed="false">
      <c r="A21" s="187" t="n">
        <v>444150</v>
      </c>
      <c r="B21" s="187" t="s">
        <v>802</v>
      </c>
      <c r="C21" s="188" t="s">
        <v>803</v>
      </c>
      <c r="D21" s="189" t="n">
        <v>6</v>
      </c>
      <c r="E21" s="190"/>
      <c r="F21" s="191"/>
    </row>
    <row r="22" customFormat="false" ht="15.75" hidden="false" customHeight="false" outlineLevel="0" collapsed="false">
      <c r="A22" s="183"/>
      <c r="B22" s="183"/>
      <c r="C22" s="192"/>
      <c r="D22" s="183"/>
      <c r="E22" s="183"/>
      <c r="F22" s="191"/>
    </row>
    <row r="23" customFormat="false" ht="31.5" hidden="false" customHeight="false" outlineLevel="0" collapsed="false">
      <c r="A23" s="187" t="n">
        <v>444040</v>
      </c>
      <c r="B23" s="187" t="s">
        <v>804</v>
      </c>
      <c r="C23" s="188" t="s">
        <v>805</v>
      </c>
      <c r="D23" s="189" t="n">
        <v>6</v>
      </c>
      <c r="E23" s="190"/>
      <c r="F23" s="191"/>
    </row>
    <row r="24" customFormat="false" ht="15.75" hidden="false" customHeight="false" outlineLevel="0" collapsed="false">
      <c r="A24" s="183"/>
      <c r="B24" s="183"/>
      <c r="C24" s="192"/>
      <c r="D24" s="183"/>
      <c r="E24" s="183"/>
      <c r="F24" s="191"/>
    </row>
    <row r="25" customFormat="false" ht="15.75" hidden="false" customHeight="false" outlineLevel="0" collapsed="false">
      <c r="A25" s="187" t="s">
        <v>806</v>
      </c>
      <c r="B25" s="187"/>
      <c r="C25" s="187"/>
      <c r="D25" s="187"/>
      <c r="E25" s="187"/>
      <c r="F25" s="187"/>
    </row>
    <row r="26" customFormat="false" ht="12.75" hidden="false" customHeight="false" outlineLevel="0" collapsed="false">
      <c r="A26" s="183"/>
      <c r="B26" s="183"/>
      <c r="C26" s="192"/>
      <c r="D26" s="183"/>
      <c r="E26" s="183"/>
      <c r="F26" s="183"/>
    </row>
    <row r="27" customFormat="false" ht="12.75" hidden="false" customHeight="false" outlineLevel="0" collapsed="false">
      <c r="A27" s="183"/>
      <c r="B27" s="183"/>
      <c r="C27" s="192"/>
      <c r="D27" s="183"/>
      <c r="E27" s="183"/>
      <c r="F27" s="183"/>
    </row>
    <row r="28" customFormat="false" ht="15.75" hidden="false" customHeight="false" outlineLevel="0" collapsed="false">
      <c r="A28" s="183"/>
      <c r="B28" s="183"/>
      <c r="C28" s="188" t="s">
        <v>807</v>
      </c>
      <c r="D28" s="189" t="n">
        <v>36</v>
      </c>
      <c r="E28" s="190"/>
      <c r="F28" s="191"/>
    </row>
    <row r="29" customFormat="false" ht="12.75" hidden="false" customHeight="false" outlineLevel="0" collapsed="false">
      <c r="A29" s="183"/>
      <c r="B29" s="183"/>
      <c r="C29" s="183"/>
      <c r="D29" s="199"/>
      <c r="E29" s="183"/>
      <c r="F29" s="183"/>
    </row>
    <row r="30" customFormat="false" ht="15.75" hidden="false" customHeight="false" outlineLevel="0" collapsed="false">
      <c r="A30" s="183"/>
      <c r="B30" s="183"/>
      <c r="C30" s="184" t="s">
        <v>808</v>
      </c>
      <c r="D30" s="200" t="n">
        <v>16</v>
      </c>
      <c r="E30" s="184"/>
      <c r="F30" s="201"/>
    </row>
    <row r="31" customFormat="false" ht="12.75" hidden="false" customHeight="false" outlineLevel="0" collapsed="false">
      <c r="A31" s="183"/>
      <c r="B31" s="183"/>
      <c r="C31" s="183"/>
      <c r="D31" s="199"/>
      <c r="E31" s="183"/>
      <c r="F31" s="183"/>
    </row>
    <row r="32" customFormat="false" ht="31.5" hidden="false" customHeight="false" outlineLevel="0" collapsed="false">
      <c r="A32" s="183"/>
      <c r="B32" s="183"/>
      <c r="C32" s="202" t="s">
        <v>809</v>
      </c>
      <c r="D32" s="200" t="s">
        <v>783</v>
      </c>
      <c r="E32" s="184"/>
      <c r="F32" s="201"/>
    </row>
    <row r="33" customFormat="false" ht="12.75" hidden="false" customHeight="false" outlineLevel="0" collapsed="false">
      <c r="A33" s="183"/>
      <c r="B33" s="183"/>
      <c r="C33" s="183"/>
      <c r="D33" s="199"/>
      <c r="E33" s="183"/>
      <c r="F33" s="183"/>
    </row>
    <row r="34" customFormat="false" ht="15.75" hidden="false" customHeight="false" outlineLevel="0" collapsed="false">
      <c r="A34" s="183"/>
      <c r="B34" s="183"/>
      <c r="C34" s="184" t="s">
        <v>810</v>
      </c>
      <c r="D34" s="200" t="n">
        <v>1</v>
      </c>
      <c r="E34" s="184"/>
      <c r="F34" s="201"/>
    </row>
    <row r="35" customFormat="false" ht="12.75" hidden="false" customHeight="false" outlineLevel="0" collapsed="false">
      <c r="A35" s="183"/>
      <c r="B35" s="183"/>
      <c r="C35" s="183"/>
      <c r="D35" s="199"/>
      <c r="E35" s="183"/>
      <c r="F35" s="1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ňa Boháčková</cp:lastModifiedBy>
  <dcterms:modified xsi:type="dcterms:W3CDTF">2012-07-09T07:49:19Z</dcterms:modified>
  <cp:revision>0</cp:revision>
  <dc:subject/>
  <dc:title/>
</cp:coreProperties>
</file>